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 (2)" sheetId="4" state="visible" r:id="rId5"/>
    <sheet name=" дефициты" sheetId="5" state="visible" r:id="rId6"/>
    <sheet name="дефициты 2" sheetId="6" state="visible" r:id="rId7"/>
  </sheets>
  <definedNames>
    <definedName function="false" hidden="false" localSheetId="0" name="_xlnm.Print_Area" vbProcedure="false">протокол!$A$1:$C$11</definedName>
    <definedName function="false" hidden="true" localSheetId="0" name="_xlnm._FilterDatabase" vbProcedure="false">протокол!$A$1:$A$19</definedName>
    <definedName function="false" hidden="false" localSheetId="5" name="Excel_BuiltIn__FilterDatabase" vbProcedure="false">'дефициты 2'!$C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Код ОО</t>
  </si>
  <si>
    <t xml:space="preserve">Первичный балл</t>
  </si>
  <si>
    <t xml:space="preserve">Оценка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c10</t>
  </si>
  <si>
    <t xml:space="preserve">c10m</t>
  </si>
  <si>
    <t xml:space="preserve">c11</t>
  </si>
  <si>
    <t xml:space="preserve">c11m</t>
  </si>
  <si>
    <t xml:space="preserve">c12</t>
  </si>
  <si>
    <t xml:space="preserve">c12m</t>
  </si>
  <si>
    <t xml:space="preserve">c13</t>
  </si>
  <si>
    <t xml:space="preserve">c13m</t>
  </si>
  <si>
    <t xml:space="preserve">c14</t>
  </si>
  <si>
    <t xml:space="preserve">c14m</t>
  </si>
  <si>
    <t xml:space="preserve">c15</t>
  </si>
  <si>
    <t xml:space="preserve">c15m</t>
  </si>
  <si>
    <t xml:space="preserve">c16</t>
  </si>
  <si>
    <t xml:space="preserve">c16m</t>
  </si>
  <si>
    <t xml:space="preserve">c17</t>
  </si>
  <si>
    <t xml:space="preserve">c17m</t>
  </si>
  <si>
    <t xml:space="preserve">ОО</t>
  </si>
  <si>
    <t xml:space="preserve">Медиана</t>
  </si>
  <si>
    <t xml:space="preserve">Мин</t>
  </si>
  <si>
    <t xml:space="preserve">Макс</t>
  </si>
  <si>
    <t xml:space="preserve">МБОУ "СОШ № 6"</t>
  </si>
  <si>
    <t xml:space="preserve">МБОУ "СОШ № 9"</t>
  </si>
  <si>
    <t xml:space="preserve">МБОУ "СОШ № 19"</t>
  </si>
  <si>
    <t xml:space="preserve">МБОУ СОШ № 56 </t>
  </si>
  <si>
    <t xml:space="preserve"> </t>
  </si>
  <si>
    <t xml:space="preserve">Участники</t>
  </si>
  <si>
    <t xml:space="preserve">протокол</t>
  </si>
  <si>
    <t xml:space="preserve">№ п/п</t>
  </si>
  <si>
    <t xml:space="preserve">Контролируемые предметные результаты освоения основной образовательной программы</t>
  </si>
  <si>
    <t xml:space="preserve">Проверяемые элементы содержания</t>
  </si>
  <si>
    <t xml:space="preserve">Проверяемые требования к предметным результатам</t>
  </si>
  <si>
    <t xml:space="preserve">Проверяемые требования к метапредметным результатам освоения ООП ООО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Понимание духовно-нравственной и культурной ценности  литературы и ее роли в формировании гражданственности и патриотизма, укреплении единства многонационального народа Российской Федераци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 </t>
    </r>
    <r>
      <rPr>
        <sz val="11"/>
        <rFont val="Times New Roman"/>
        <family val="1"/>
        <charset val="204"/>
      </rPr>
      <t xml:space="preserve">                                     1.1.1. Выявлять и характеризовать существенные признаки объектов (явлений)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</t>
    </r>
    <r>
      <rPr>
        <i val="true"/>
        <sz val="11"/>
        <rFont val="Times New Roman"/>
        <family val="1"/>
        <charset val="204"/>
      </rPr>
      <t xml:space="preserve">1.3. Работа с информацией   </t>
    </r>
    <r>
      <rPr>
        <sz val="11"/>
        <rFont val="Times New Roman"/>
        <family val="1"/>
        <charset val="204"/>
      </rPr>
      <t xml:space="preserve">                                            1.3.5. Эффективно запоминать и систематизировать информацию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</t>
    </r>
    <r>
      <rPr>
        <b val="true"/>
        <sz val="11"/>
        <rFont val="Times New Roman"/>
        <family val="1"/>
        <charset val="204"/>
      </rPr>
      <t xml:space="preserve">3. Регулятивные УУД            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</t>
    </r>
    <r>
      <rPr>
        <b val="true"/>
        <sz val="11"/>
        <rFont val="Times New Roman"/>
        <family val="1"/>
        <charset val="204"/>
      </rPr>
      <t xml:space="preserve">                                       </t>
    </r>
    <r>
      <rPr>
        <sz val="11"/>
        <rFont val="Times New Roman"/>
        <family val="1"/>
        <charset val="204"/>
      </rPr>
      <t xml:space="preserve">3.3.1. Различать, называть и управлять собственными эмоциями и эмоциями други; выявлять и анализировать причины эмоций; регулировать способ выражения эмоций</t>
    </r>
  </si>
  <si>
    <t xml:space="preserve">Понимание специфики литературы как вида искусства, принципиальных отличий художественного текста от текста научного, делового, публицистического</t>
  </si>
  <si>
    <r>
      <rPr>
        <b val="true"/>
        <sz val="11"/>
        <rFont val="Times New Roman"/>
        <family val="1"/>
        <charset val="204"/>
      </rPr>
      <t xml:space="preserve">1. Познавательные УУД  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            </t>
    </r>
    <r>
      <rPr>
        <sz val="11"/>
        <rFont val="Times New Roman"/>
        <family val="1"/>
        <charset val="204"/>
      </rPr>
      <t xml:space="preserve">                          1.1.1. Выявлять и характеризовать существенные признаки объектов (явлений)        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:</t>
    </r>
    <r>
      <rPr>
        <sz val="11"/>
        <rFont val="Times New Roman"/>
        <family val="1"/>
        <charset val="204"/>
      </rPr>
      <t xml:space="preserve">                             1.2.1. Проводить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1.2.5. Использовать вопросы как исследовательский инструмент познания; формулировать вопросы, фиксирующие разрыв между реальным и желанным состоянием ситау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</t>
    </r>
    <r>
      <rPr>
        <sz val="11"/>
        <rFont val="Times New Roman"/>
        <family val="1"/>
        <charset val="204"/>
      </rPr>
      <t xml:space="preserve">        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</t>
    </r>
    <r>
      <rPr>
        <sz val="11"/>
        <rFont val="Times New Roman"/>
        <family val="1"/>
        <charset val="204"/>
      </rPr>
      <t xml:space="preserve">                                                       </t>
    </r>
    <r>
      <rPr>
        <i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      </t>
    </r>
    <r>
      <rPr>
        <b val="true"/>
        <sz val="11"/>
        <rFont val="Times New Roman"/>
        <family val="1"/>
        <charset val="204"/>
      </rPr>
      <t xml:space="preserve">3. Регулятивные УУД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3.1.1. Выявлять проблемы для решения в жизненных и учебных ситуациях; самостоятельно составлять алгоритм решения задач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                   </t>
    </r>
    <r>
      <rPr>
        <i val="true"/>
        <sz val="11"/>
        <rFont val="Times New Roman"/>
        <family val="1"/>
        <charset val="204"/>
      </rPr>
      <t xml:space="preserve">3.2. Самоконтроль</t>
    </r>
    <r>
      <rPr>
        <sz val="11"/>
        <rFont val="Times New Roman"/>
        <family val="1"/>
        <charset val="204"/>
      </rPr>
      <t xml:space="preserve">                                                             3.2.1.Владеть способами самоконтроля, самомотивации и рефлексии</t>
    </r>
  </si>
  <si>
    <t xml:space="preserve">Овладение умениями эстетического и смыслового анализа произведений устного народного творчества и художественной литературы, умениями воспринимать, анализировать, интерпретировать и оценивать  прочитанное, понимать художественную картину мира, отраженную в литературатурных произведениях, с учетом неоднозначности заложенных в них художественных смыслов: умение анализировать произведение в единстве формы и содержания; определять тематику и проблематику произведения, родовую и жанровую принадлежность произведения; выявлять позицию героя, повествователя, рассказчика, авторскую позицию, учитывая художественные особенности произведения и воплощенные в нем реалии; характеризовать авторский пафос; выявлять особенности языка художественного произведения, поэтической и прозаичной речи</t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 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</t>
    </r>
    <r>
      <rPr>
        <sz val="11"/>
        <rFont val="Times New Roman"/>
        <family val="1"/>
        <charset val="204"/>
      </rPr>
      <t xml:space="preserve">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Овладение теоретико-литературными понятиями и использование их в процессае анализа, интерпретации произведений и оформления собственных оценок и наблюдений</t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       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2.1. Общение        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    </t>
    </r>
    <r>
      <rPr>
        <sz val="11"/>
        <rFont val="Times New Roman"/>
        <family val="1"/>
        <charset val="204"/>
      </rPr>
      <t xml:space="preserve">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</t>
    </r>
    <r>
      <rPr>
        <sz val="11"/>
        <rFont val="Times New Roman"/>
        <family val="1"/>
        <charset val="204"/>
      </rPr>
      <t xml:space="preserve">  </t>
    </r>
  </si>
  <si>
    <t xml:space="preserve">Умение рассматривать изученные произведения в рамках историко-литературного процесса (определять и учитывать при анализе принадлежность произведения к историческому времени, определенному литературному направлению); выявлять связи между важнейшими фактами биографии писателей (в том числе А.С.Грибоедова, А.С.Пушкина, М.Ю.Лермонтова, Н.В.Гоголя) и особенностями исторической эпохи, авторского мировоззрения, проблематики произведенйий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         </t>
    </r>
    <r>
      <rPr>
        <sz val="11"/>
        <rFont val="Times New Roman"/>
        <family val="1"/>
        <charset val="204"/>
      </rPr>
      <t xml:space="preserve">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</t>
    </r>
  </si>
  <si>
    <t xml:space="preserve">Умение сопоставлять произведения, их фрагменты (с учетом внутритекстовых и межтекствоых связей), образы персонажей, литературные явления и факты, сюжеты разных литературных произведений, темы, проблемы, жанры, приемы, эпизоды текста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    </t>
    </r>
    <r>
      <rPr>
        <sz val="11"/>
        <rFont val="Times New Roman"/>
        <family val="1"/>
        <charset val="204"/>
      </rPr>
      <t xml:space="preserve">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2.1. Общение  </t>
    </r>
    <r>
      <rPr>
        <sz val="11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Умение сопоставлять изученные и самостоятельно прочитанные произведения художественной литературы с произведениями других видов искусства (живопись, музыка, театр, кино)</t>
  </si>
  <si>
    <r>
      <rPr>
        <b val="true"/>
        <sz val="11"/>
        <rFont val="Times New Roman"/>
        <family val="1"/>
        <charset val="204"/>
      </rPr>
      <t xml:space="preserve">1. Познавательные УУД             </t>
    </r>
    <r>
      <rPr>
        <sz val="11"/>
        <rFont val="Times New Roman"/>
        <family val="1"/>
        <charset val="204"/>
      </rPr>
      <t xml:space="preserve">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1.2. Базовые исследовательские действия                   1.3. Работа с информацией    </t>
    </r>
    <r>
      <rPr>
        <sz val="11"/>
        <rFont val="Times New Roman"/>
        <family val="1"/>
        <charset val="204"/>
      </rPr>
      <t xml:space="preserve">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      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2.1. Общение           </t>
    </r>
    <r>
      <rPr>
        <sz val="11"/>
        <rFont val="Times New Roman"/>
        <family val="1"/>
        <charset val="204"/>
      </rPr>
      <t xml:space="preserve">                             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     3.2. Самоконтроль                                                              3.3. Эмоциональный интеллект</t>
    </r>
  </si>
  <si>
    <t xml:space="preserve">Совершенствование умения выразительно (с учетом индивидуальных особенностей обучающихся) читать, в том числе наизусть, не менее 12 произведений и (или) фрагментов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 1.1. Базовые логические действия                                  </t>
    </r>
    <r>
      <rPr>
        <sz val="11"/>
        <rFont val="Times New Roman"/>
        <family val="1"/>
        <charset val="204"/>
      </rPr>
      <t xml:space="preserve">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</t>
    </r>
    <r>
      <rPr>
        <sz val="11"/>
        <rFont val="Times New Roman"/>
        <family val="1"/>
        <charset val="204"/>
      </rPr>
      <t xml:space="preserve">                                               1.3.5. Эффективно запоминать и систематизировать информацию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</t>
    </r>
    <r>
      <rPr>
        <sz val="11"/>
        <rFont val="Times New Roman"/>
        <family val="1"/>
        <charset val="204"/>
      </rPr>
      <t xml:space="preserve">                                                                         2.1.1. Выражать себч (свою точку зрения) в устных и письменных текстах                                                                2.1.3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</t>
    </r>
    <r>
      <rPr>
        <b val="true"/>
        <sz val="11"/>
        <rFont val="Times New Roman"/>
        <family val="1"/>
        <charset val="204"/>
      </rPr>
      <t xml:space="preserve">3. Регулятивные УУД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3.2. Самоконтроль </t>
    </r>
    <r>
      <rPr>
        <sz val="11"/>
        <rFont val="Times New Roman"/>
        <family val="1"/>
        <charset val="204"/>
      </rPr>
      <t xml:space="preserve">                                                                   3.2.1. Владеть способами самоконтроля, самомотивации и рефлексии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 </t>
    </r>
    <r>
      <rPr>
        <sz val="11"/>
        <rFont val="Times New Roman"/>
        <family val="1"/>
        <charset val="204"/>
      </rPr>
      <t xml:space="preserve">     </t>
    </r>
  </si>
  <si>
    <t xml:space="preserve">Овладение умением пересказывать прочитанное произведение, используяподробный, сжатый, выборочный, творческий пересказ, отвечать на вопросы по прочитанному произведению и формировать вопросы к тексту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:</t>
    </r>
    <r>
      <rPr>
        <sz val="11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:   </t>
    </r>
    <r>
      <rPr>
        <sz val="11"/>
        <rFont val="Times New Roman"/>
        <family val="1"/>
        <charset val="204"/>
      </rPr>
      <t xml:space="preserve">                                      1.2.5. Использовать вопросы как исследовательский инструмент познания; формулировать вопросы, фиксирующие разрыв между реальным и желанным состоянием ситау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</t>
    </r>
    <r>
      <rPr>
        <i val="true"/>
        <sz val="11"/>
        <rFont val="Times New Roman"/>
        <family val="1"/>
        <charset val="204"/>
      </rPr>
      <t xml:space="preserve">1.3. Работа с информацией         </t>
    </r>
    <r>
      <rPr>
        <sz val="11"/>
        <rFont val="Times New Roman"/>
        <family val="1"/>
        <charset val="204"/>
      </rPr>
      <t xml:space="preserve">                                      1.3.5. Эффективно запоминать и систематизировать информацию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  </t>
    </r>
    <r>
      <rPr>
        <sz val="11"/>
        <rFont val="Times New Roman"/>
        <family val="1"/>
        <charset val="204"/>
      </rPr>
      <t xml:space="preserve">                                        </t>
    </r>
    <r>
      <rPr>
        <i val="true"/>
        <sz val="11"/>
        <rFont val="Times New Roman"/>
        <family val="1"/>
        <charset val="204"/>
      </rPr>
      <t xml:space="preserve">2.1. Общение          </t>
    </r>
    <r>
      <rPr>
        <sz val="11"/>
        <rFont val="Times New Roman"/>
        <family val="1"/>
        <charset val="204"/>
      </rPr>
      <t xml:space="preserve">        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</t>
    </r>
    <r>
      <rPr>
        <b val="true"/>
        <sz val="11"/>
        <rFont val="Times New Roman"/>
        <family val="1"/>
        <charset val="204"/>
      </rPr>
      <t xml:space="preserve">111</t>
    </r>
    <r>
      <rPr>
        <sz val="11"/>
        <rFont val="Times New Roman"/>
        <family val="1"/>
        <charset val="204"/>
      </rPr>
      <t xml:space="preserve">   114  </t>
    </r>
    <r>
      <rPr>
        <b val="true"/>
        <sz val="11"/>
        <rFont val="Times New Roman"/>
        <family val="1"/>
        <charset val="204"/>
      </rPr>
      <t xml:space="preserve"> 115</t>
    </r>
    <r>
      <rPr>
        <sz val="11"/>
        <rFont val="Times New Roman"/>
        <family val="1"/>
        <charset val="204"/>
      </rPr>
      <t xml:space="preserve">   116   </t>
    </r>
    <r>
      <rPr>
        <b val="true"/>
        <sz val="11"/>
        <rFont val="Times New Roman"/>
        <family val="1"/>
        <charset val="204"/>
      </rPr>
      <t xml:space="preserve">125</t>
    </r>
    <r>
      <rPr>
        <sz val="11"/>
        <rFont val="Times New Roman"/>
        <family val="1"/>
        <charset val="204"/>
      </rPr>
      <t xml:space="preserve">   131   133   </t>
    </r>
    <r>
      <rPr>
        <b val="true"/>
        <sz val="11"/>
        <rFont val="Times New Roman"/>
        <family val="1"/>
        <charset val="204"/>
      </rPr>
      <t xml:space="preserve">135</t>
    </r>
    <r>
      <rPr>
        <sz val="11"/>
        <rFont val="Times New Roman"/>
        <family val="1"/>
        <charset val="204"/>
      </rPr>
      <t xml:space="preserve">   211   213   </t>
    </r>
    <r>
      <rPr>
        <b val="true"/>
        <sz val="11"/>
        <rFont val="Times New Roman"/>
        <family val="1"/>
        <charset val="204"/>
      </rPr>
      <t xml:space="preserve">214</t>
    </r>
    <r>
      <rPr>
        <sz val="11"/>
        <rFont val="Times New Roman"/>
        <family val="1"/>
        <charset val="204"/>
      </rPr>
      <t xml:space="preserve">   31  32  </t>
    </r>
    <r>
      <rPr>
        <b val="true"/>
        <sz val="11"/>
        <rFont val="Times New Roman"/>
        <family val="1"/>
        <charset val="204"/>
      </rPr>
      <t xml:space="preserve">3. Регулятивные УУД   </t>
    </r>
    <r>
      <rPr>
        <sz val="11"/>
        <rFont val="Times New Roman"/>
        <family val="1"/>
        <charset val="204"/>
      </rPr>
      <t xml:space="preserve">                                                   </t>
    </r>
    <r>
      <rPr>
        <i val="true"/>
        <sz val="11"/>
        <rFont val="Times New Roman"/>
        <family val="1"/>
        <charset val="204"/>
      </rPr>
      <t xml:space="preserve">3.3. Эмоциональный интеллект </t>
    </r>
    <r>
      <rPr>
        <sz val="11"/>
        <rFont val="Times New Roman"/>
        <family val="1"/>
        <charset val="204"/>
      </rPr>
      <t xml:space="preserve">                                      3.3.1. Различать, называть и управлять собственными эмоциями и эмоциями други; выявлять и анализировать причины эмоций; регулировать способ выражения эмоций   </t>
    </r>
    <r>
      <rPr>
        <b val="true"/>
        <sz val="11"/>
        <rFont val="Times New Roman"/>
        <family val="1"/>
        <charset val="204"/>
      </rPr>
      <t xml:space="preserve"> 331</t>
    </r>
  </si>
  <si>
    <t xml:space="preserve">Развитие умения участвовать в диалоге о прочитанном произведении, в дискуссии на литературные темы, соотносить собстенную позицию с позицией автора и мнениями участников дискуссии; давать аргументированную оценку прочитанному</t>
  </si>
  <si>
    <t xml:space="preserve">Совершенствование умения создавать устные и письменные высказывания разных жанров, писать сочинение-рассуждение по заданной теме с опорой на прочитанныепроизведения (не менее 250 слов), аннотацию, отзыв, рецензию; применять различные виды цитирования; делать ссылки на источник информации; редактировать собственные письменные тексты</t>
  </si>
  <si>
    <t xml:space="preserve">Овладение умениями самотсоятельной интерпретации и оценки текстуально изученных художественных произведений древнерусской, классической русской и зарубежной литературы и современных авторов (в том числе с использованием методов смыслового чтения, позволяющих воспринимать, понимать и интерпретировать смысл текстов разных типов, жанров, назначений в целях решения различных учебных задач и удовлетворения эмоциональных потребностей общения с книгой, адекватно воспринимать чтение слушателями, и методов эстетического анализа) (перечень авторов и произведений определен)</t>
  </si>
  <si>
    <t xml:space="preserve">Овладение умением использовать словари и справочники, в том числе информационно-справочные системы в электронной форме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    </t>
    </r>
    <r>
      <rPr>
        <sz val="11"/>
        <rFont val="Times New Roman"/>
        <family val="1"/>
        <charset val="204"/>
      </rPr>
      <t xml:space="preserve">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i val="true"/>
      <sz val="11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литературе, 
ОГЭ - 2025 (по ОО)</a:t>
            </a:r>
          </a:p>
        </c:rich>
      </c:tx>
      <c:layout>
        <c:manualLayout>
          <c:xMode val="edge"/>
          <c:yMode val="edge"/>
          <c:x val="0.19028098680778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70313781024"/>
          <c:y val="0.191707125049206"/>
          <c:w val="0.953939032570619"/>
          <c:h val="0.71394830074793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C$2:$C$5</c:f>
              <c:numCache>
                <c:formatCode>General</c:formatCode>
                <c:ptCount val="4"/>
                <c:pt idx="0">
                  <c:v>20</c:v>
                </c:pt>
                <c:pt idx="1">
                  <c:v>25</c:v>
                </c:pt>
                <c:pt idx="2">
                  <c:v>24.5</c:v>
                </c:pt>
                <c:pt idx="3">
                  <c:v>2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D$2:$D$5</c:f>
              <c:numCache>
                <c:formatCode>General</c:formatCode>
                <c:ptCount val="4"/>
                <c:pt idx="0">
                  <c:v>20</c:v>
                </c:pt>
                <c:pt idx="1">
                  <c:v>16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5</c:f>
              <c:strCache>
                <c:ptCount val="4"/>
                <c:pt idx="0">
                  <c:v>МБОУ "СОШ № 6"</c:v>
                </c:pt>
                <c:pt idx="1">
                  <c:v>МБОУ "СОШ № 9"</c:v>
                </c:pt>
                <c:pt idx="2">
                  <c:v>МБОУ "СОШ № 19"</c:v>
                </c:pt>
                <c:pt idx="3">
                  <c:v>МБОУ СОШ № 56 </c:v>
                </c:pt>
              </c:strCache>
            </c:strRef>
          </c:cat>
          <c:val>
            <c:numRef>
              <c:f>медиана!$E$2:$E$5</c:f>
              <c:numCache>
                <c:formatCode>General</c:formatCode>
                <c:ptCount val="4"/>
                <c:pt idx="0">
                  <c:v>20</c:v>
                </c:pt>
                <c:pt idx="1">
                  <c:v>31</c:v>
                </c:pt>
                <c:pt idx="2">
                  <c:v>29</c:v>
                </c:pt>
                <c:pt idx="3">
                  <c:v>20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906523"/>
        <c:axId val="76445534"/>
      </c:stockChart>
      <c:catAx>
        <c:axId val="57906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45534"/>
        <c:crossesAt val="0"/>
        <c:auto val="1"/>
        <c:lblAlgn val="ctr"/>
        <c:lblOffset val="100"/>
        <c:noMultiLvlLbl val="0"/>
      </c:catAx>
      <c:valAx>
        <c:axId val="76445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06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42826265186"/>
          <c:y val="0.876787823120325"/>
          <c:w val="0.454870686442573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литератур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168700746216612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470186205454"/>
          <c:y val="0.177760872321542"/>
          <c:w val="0.956482320942883"/>
          <c:h val="0.822239127678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S$2</c:f>
              <c:numCache>
                <c:formatCode>General</c:formatCode>
                <c:ptCount val="17"/>
                <c:pt idx="0">
                  <c:v>75</c:v>
                </c:pt>
                <c:pt idx="1">
                  <c:v>75</c:v>
                </c:pt>
                <c:pt idx="2">
                  <c:v>66.6666666666667</c:v>
                </c:pt>
                <c:pt idx="3">
                  <c:v>80</c:v>
                </c:pt>
                <c:pt idx="4">
                  <c:v>75</c:v>
                </c:pt>
                <c:pt idx="5">
                  <c:v>60</c:v>
                </c:pt>
                <c:pt idx="6">
                  <c:v>75</c:v>
                </c:pt>
                <c:pt idx="7">
                  <c:v>65</c:v>
                </c:pt>
                <c:pt idx="8">
                  <c:v>65</c:v>
                </c:pt>
                <c:pt idx="9">
                  <c:v>46.6666666666667</c:v>
                </c:pt>
                <c:pt idx="10">
                  <c:v>40</c:v>
                </c:pt>
                <c:pt idx="11">
                  <c:v>50</c:v>
                </c:pt>
                <c:pt idx="12">
                  <c:v>63.3333333333333</c:v>
                </c:pt>
                <c:pt idx="13">
                  <c:v>55</c:v>
                </c:pt>
                <c:pt idx="14">
                  <c:v>70</c:v>
                </c:pt>
                <c:pt idx="15">
                  <c:v>50</c:v>
                </c:pt>
                <c:pt idx="16">
                  <c:v>60</c:v>
                </c:pt>
              </c:numCache>
            </c:numRef>
          </c:val>
        </c:ser>
        <c:gapWidth val="219"/>
        <c:overlap val="-27"/>
        <c:axId val="48834995"/>
        <c:axId val="93149817"/>
      </c:barChart>
      <c:catAx>
        <c:axId val="48834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49817"/>
        <c:crossesAt val="0"/>
        <c:auto val="1"/>
        <c:lblAlgn val="ctr"/>
        <c:lblOffset val="100"/>
        <c:noMultiLvlLbl val="0"/>
      </c:catAx>
      <c:valAx>
        <c:axId val="9314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34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1</xdr:row>
      <xdr:rowOff>0</xdr:rowOff>
    </xdr:from>
    <xdr:to>
      <xdr:col>13</xdr:col>
      <xdr:colOff>312480</xdr:colOff>
      <xdr:row>16</xdr:row>
      <xdr:rowOff>57240</xdr:rowOff>
    </xdr:to>
    <xdr:graphicFrame>
      <xdr:nvGraphicFramePr>
        <xdr:cNvPr id="0" name="Диаграмма 1"/>
        <xdr:cNvGraphicFramePr/>
      </xdr:nvGraphicFramePr>
      <xdr:xfrm>
        <a:off x="4497120" y="1810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180720</xdr:rowOff>
    </xdr:from>
    <xdr:to>
      <xdr:col>10</xdr:col>
      <xdr:colOff>20520</xdr:colOff>
      <xdr:row>25</xdr:row>
      <xdr:rowOff>162360</xdr:rowOff>
    </xdr:to>
    <xdr:graphicFrame>
      <xdr:nvGraphicFramePr>
        <xdr:cNvPr id="1" name="Диаграмма 1"/>
        <xdr:cNvGraphicFramePr/>
      </xdr:nvGraphicFramePr>
      <xdr:xfrm>
        <a:off x="1831320" y="2085840"/>
        <a:ext cx="516168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" activeCellId="0" sqref="A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8.14"/>
    <col collapsed="false" customWidth="true" hidden="false" outlineLevel="0" max="3" min="3" style="1" width="6.41"/>
    <col collapsed="false" customWidth="true" hidden="false" outlineLevel="0" max="37" min="4" style="1" width="5.71"/>
    <col collapsed="false" customWidth="false" hidden="false" outlineLevel="0" max="257" min="38" style="1" width="9.14"/>
  </cols>
  <sheetData>
    <row r="1" s="4" customFormat="true" ht="35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n">
        <v>20105</v>
      </c>
      <c r="AM1" s="3" t="n">
        <v>20108</v>
      </c>
      <c r="AN1" s="3" t="n">
        <v>20115</v>
      </c>
      <c r="AO1" s="3" t="n">
        <v>20117</v>
      </c>
    </row>
    <row r="2" customFormat="false" ht="11.65" hidden="false" customHeight="true" outlineLevel="0" collapsed="false">
      <c r="A2" s="5" t="n">
        <v>20105</v>
      </c>
      <c r="B2" s="5" t="n">
        <v>20</v>
      </c>
      <c r="C2" s="5" t="n">
        <v>3</v>
      </c>
      <c r="D2" s="6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2</v>
      </c>
      <c r="K2" s="7" t="n">
        <v>2</v>
      </c>
      <c r="L2" s="7" t="n">
        <v>2</v>
      </c>
      <c r="M2" s="7" t="n">
        <v>2</v>
      </c>
      <c r="N2" s="7" t="n">
        <v>0</v>
      </c>
      <c r="O2" s="7" t="n">
        <v>2</v>
      </c>
      <c r="P2" s="7" t="n">
        <v>1</v>
      </c>
      <c r="Q2" s="7" t="n">
        <v>2</v>
      </c>
      <c r="R2" s="7" t="n">
        <v>2</v>
      </c>
      <c r="S2" s="7" t="n">
        <v>4</v>
      </c>
      <c r="T2" s="7" t="n">
        <v>1</v>
      </c>
      <c r="U2" s="7" t="n">
        <v>2</v>
      </c>
      <c r="V2" s="7" t="n">
        <v>1</v>
      </c>
      <c r="W2" s="7" t="n">
        <v>3</v>
      </c>
      <c r="X2" s="7" t="n">
        <v>1</v>
      </c>
      <c r="Y2" s="7" t="n">
        <v>3</v>
      </c>
      <c r="Z2" s="7" t="n">
        <v>1</v>
      </c>
      <c r="AA2" s="7" t="n">
        <v>2</v>
      </c>
      <c r="AB2" s="7" t="n">
        <v>2</v>
      </c>
      <c r="AC2" s="7" t="n">
        <v>3</v>
      </c>
      <c r="AD2" s="7" t="n">
        <v>0</v>
      </c>
      <c r="AE2" s="7" t="n">
        <v>2</v>
      </c>
      <c r="AF2" s="7" t="n">
        <v>1</v>
      </c>
      <c r="AG2" s="7" t="n">
        <v>1</v>
      </c>
      <c r="AH2" s="7" t="n">
        <v>0</v>
      </c>
      <c r="AI2" s="7" t="n">
        <v>1</v>
      </c>
      <c r="AJ2" s="7" t="n">
        <v>0</v>
      </c>
      <c r="AK2" s="7" t="n">
        <v>1</v>
      </c>
      <c r="AL2" s="7" t="n">
        <f aca="false">IF($A:$A=$AL$1,$B2,"")</f>
        <v>20</v>
      </c>
      <c r="AM2" s="7" t="str">
        <f aca="false">IF($A:$A=$AM$1,$B2,"")</f>
        <v/>
      </c>
      <c r="AN2" s="7" t="str">
        <f aca="false">IF($A:$A=$AN$1,$B2,"")</f>
        <v/>
      </c>
      <c r="AO2" s="7" t="str">
        <f aca="false">IF($A:$A=$AO$1,$B2,"")</f>
        <v/>
      </c>
    </row>
    <row r="3" customFormat="false" ht="10.9" hidden="false" customHeight="true" outlineLevel="0" collapsed="false">
      <c r="A3" s="5" t="n">
        <v>20105</v>
      </c>
      <c r="B3" s="5" t="n">
        <v>20</v>
      </c>
      <c r="C3" s="5" t="n">
        <v>3</v>
      </c>
      <c r="D3" s="6" t="n">
        <v>2</v>
      </c>
      <c r="E3" s="7" t="n">
        <v>2</v>
      </c>
      <c r="F3" s="7" t="n">
        <v>1</v>
      </c>
      <c r="G3" s="7" t="n">
        <v>2</v>
      </c>
      <c r="H3" s="7" t="n">
        <v>3</v>
      </c>
      <c r="I3" s="7" t="n">
        <v>3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7" t="n">
        <v>2</v>
      </c>
      <c r="Q3" s="7" t="n">
        <v>2</v>
      </c>
      <c r="R3" s="7" t="n">
        <v>4</v>
      </c>
      <c r="S3" s="7" t="n">
        <v>4</v>
      </c>
      <c r="T3" s="7" t="n">
        <v>2</v>
      </c>
      <c r="U3" s="7" t="n">
        <v>2</v>
      </c>
      <c r="V3" s="7" t="n">
        <v>0</v>
      </c>
      <c r="W3" s="7" t="n">
        <v>3</v>
      </c>
      <c r="X3" s="7" t="n">
        <v>0</v>
      </c>
      <c r="Y3" s="7" t="n">
        <v>3</v>
      </c>
      <c r="Z3" s="7" t="n">
        <v>0</v>
      </c>
      <c r="AA3" s="7" t="n">
        <v>2</v>
      </c>
      <c r="AB3" s="7" t="n">
        <v>0</v>
      </c>
      <c r="AC3" s="7" t="n">
        <v>3</v>
      </c>
      <c r="AD3" s="7" t="n">
        <v>0</v>
      </c>
      <c r="AE3" s="7" t="n">
        <v>2</v>
      </c>
      <c r="AF3" s="7" t="n">
        <v>0</v>
      </c>
      <c r="AG3" s="7" t="n">
        <v>1</v>
      </c>
      <c r="AH3" s="7" t="n">
        <v>0</v>
      </c>
      <c r="AI3" s="7" t="n">
        <v>1</v>
      </c>
      <c r="AJ3" s="7" t="n">
        <v>0</v>
      </c>
      <c r="AK3" s="7" t="n">
        <v>1</v>
      </c>
      <c r="AL3" s="7" t="n">
        <f aca="false">IF($A:$A=$AL$1,$B3,"")</f>
        <v>20</v>
      </c>
      <c r="AM3" s="7" t="str">
        <f aca="false">IF($A:$A=$AM$1,$B3,"")</f>
        <v/>
      </c>
      <c r="AN3" s="7" t="str">
        <f aca="false">IF($A:$A=$AN$1,$B3,"")</f>
        <v/>
      </c>
      <c r="AO3" s="7" t="str">
        <f aca="false">IF($A:$A=$AO$1,$B3,"")</f>
        <v/>
      </c>
    </row>
    <row r="4" customFormat="false" ht="11.65" hidden="false" customHeight="true" outlineLevel="0" collapsed="false">
      <c r="A4" s="5" t="n">
        <v>20108</v>
      </c>
      <c r="B4" s="5" t="n">
        <v>23</v>
      </c>
      <c r="C4" s="5" t="n">
        <v>3</v>
      </c>
      <c r="D4" s="6" t="n">
        <v>2</v>
      </c>
      <c r="E4" s="7" t="n">
        <v>2</v>
      </c>
      <c r="F4" s="7" t="n">
        <v>2</v>
      </c>
      <c r="G4" s="7" t="n">
        <v>2</v>
      </c>
      <c r="H4" s="7" t="n">
        <v>1</v>
      </c>
      <c r="I4" s="7" t="n">
        <v>3</v>
      </c>
      <c r="J4" s="7" t="n">
        <v>2</v>
      </c>
      <c r="K4" s="7" t="n">
        <v>2</v>
      </c>
      <c r="L4" s="7" t="n">
        <v>2</v>
      </c>
      <c r="M4" s="7" t="n">
        <v>2</v>
      </c>
      <c r="N4" s="7" t="n">
        <v>1</v>
      </c>
      <c r="O4" s="7" t="n">
        <v>2</v>
      </c>
      <c r="P4" s="7" t="n">
        <v>1</v>
      </c>
      <c r="Q4" s="7" t="n">
        <v>2</v>
      </c>
      <c r="R4" s="7" t="n">
        <v>2</v>
      </c>
      <c r="S4" s="7" t="n">
        <v>4</v>
      </c>
      <c r="T4" s="7" t="n">
        <v>1</v>
      </c>
      <c r="U4" s="7" t="n">
        <v>2</v>
      </c>
      <c r="V4" s="7" t="n">
        <v>2</v>
      </c>
      <c r="W4" s="7" t="n">
        <v>3</v>
      </c>
      <c r="X4" s="7" t="n">
        <v>2</v>
      </c>
      <c r="Y4" s="7" t="n">
        <v>3</v>
      </c>
      <c r="Z4" s="7" t="n">
        <v>1</v>
      </c>
      <c r="AA4" s="7" t="n">
        <v>2</v>
      </c>
      <c r="AB4" s="7" t="n">
        <v>2</v>
      </c>
      <c r="AC4" s="7" t="n">
        <v>3</v>
      </c>
      <c r="AD4" s="7" t="n">
        <v>1</v>
      </c>
      <c r="AE4" s="7" t="n">
        <v>2</v>
      </c>
      <c r="AF4" s="7" t="n">
        <v>0</v>
      </c>
      <c r="AG4" s="7" t="n">
        <v>1</v>
      </c>
      <c r="AH4" s="7" t="n">
        <v>0</v>
      </c>
      <c r="AI4" s="7" t="n">
        <v>1</v>
      </c>
      <c r="AJ4" s="7" t="n">
        <v>1</v>
      </c>
      <c r="AK4" s="7" t="n">
        <v>1</v>
      </c>
      <c r="AL4" s="7" t="str">
        <f aca="false">IF($A:$A=$AL$1,$B4,"")</f>
        <v/>
      </c>
      <c r="AM4" s="7" t="n">
        <f aca="false">IF($A:$A=$AM$1,$B4,"")</f>
        <v>23</v>
      </c>
      <c r="AN4" s="7" t="str">
        <f aca="false">IF($A:$A=$AN$1,$B4,"")</f>
        <v/>
      </c>
      <c r="AO4" s="7" t="str">
        <f aca="false">IF($A:$A=$AO$1,$B4,"")</f>
        <v/>
      </c>
    </row>
    <row r="5" customFormat="false" ht="11.65" hidden="false" customHeight="true" outlineLevel="0" collapsed="false">
      <c r="A5" s="5" t="n">
        <v>20108</v>
      </c>
      <c r="B5" s="5" t="n">
        <v>27</v>
      </c>
      <c r="C5" s="5" t="n">
        <v>4</v>
      </c>
      <c r="D5" s="6" t="n">
        <v>1</v>
      </c>
      <c r="E5" s="7" t="n">
        <v>2</v>
      </c>
      <c r="F5" s="7" t="n">
        <v>2</v>
      </c>
      <c r="G5" s="7" t="n">
        <v>2</v>
      </c>
      <c r="H5" s="7" t="n">
        <v>2</v>
      </c>
      <c r="I5" s="7" t="n">
        <v>3</v>
      </c>
      <c r="J5" s="7" t="n">
        <v>2</v>
      </c>
      <c r="K5" s="7" t="n">
        <v>2</v>
      </c>
      <c r="L5" s="7" t="n">
        <v>2</v>
      </c>
      <c r="M5" s="7" t="n">
        <v>2</v>
      </c>
      <c r="N5" s="7" t="n">
        <v>2</v>
      </c>
      <c r="O5" s="7" t="n">
        <v>2</v>
      </c>
      <c r="P5" s="7" t="n">
        <v>1</v>
      </c>
      <c r="Q5" s="7" t="n">
        <v>2</v>
      </c>
      <c r="R5" s="7" t="n">
        <v>2</v>
      </c>
      <c r="S5" s="7" t="n">
        <v>4</v>
      </c>
      <c r="T5" s="7" t="n">
        <v>1</v>
      </c>
      <c r="U5" s="7" t="n">
        <v>2</v>
      </c>
      <c r="V5" s="7" t="n">
        <v>2</v>
      </c>
      <c r="W5" s="7" t="n">
        <v>3</v>
      </c>
      <c r="X5" s="7" t="n">
        <v>2</v>
      </c>
      <c r="Y5" s="7" t="n">
        <v>3</v>
      </c>
      <c r="Z5" s="7" t="n">
        <v>1</v>
      </c>
      <c r="AA5" s="7" t="n">
        <v>2</v>
      </c>
      <c r="AB5" s="7" t="n">
        <v>2</v>
      </c>
      <c r="AC5" s="7" t="n">
        <v>3</v>
      </c>
      <c r="AD5" s="7" t="n">
        <v>2</v>
      </c>
      <c r="AE5" s="7" t="n">
        <v>2</v>
      </c>
      <c r="AF5" s="7" t="n">
        <v>1</v>
      </c>
      <c r="AG5" s="7" t="n">
        <v>1</v>
      </c>
      <c r="AH5" s="7" t="n">
        <v>1</v>
      </c>
      <c r="AI5" s="7" t="n">
        <v>1</v>
      </c>
      <c r="AJ5" s="7" t="n">
        <v>1</v>
      </c>
      <c r="AK5" s="7" t="n">
        <v>1</v>
      </c>
      <c r="AL5" s="7" t="str">
        <f aca="false">IF($A:$A=$AL$1,$B5,"")</f>
        <v/>
      </c>
      <c r="AM5" s="7" t="n">
        <f aca="false">IF($A:$A=$AM$1,$B5,"")</f>
        <v>27</v>
      </c>
      <c r="AN5" s="7" t="str">
        <f aca="false">IF($A:$A=$AN$1,$B5,"")</f>
        <v/>
      </c>
      <c r="AO5" s="7" t="str">
        <f aca="false">IF($A:$A=$AO$1,$B5,"")</f>
        <v/>
      </c>
    </row>
    <row r="6" customFormat="false" ht="11.65" hidden="false" customHeight="true" outlineLevel="0" collapsed="false">
      <c r="A6" s="5" t="n">
        <v>20108</v>
      </c>
      <c r="B6" s="5" t="n">
        <v>31</v>
      </c>
      <c r="C6" s="5" t="n">
        <v>4</v>
      </c>
      <c r="D6" s="6" t="n">
        <v>2</v>
      </c>
      <c r="E6" s="7" t="n">
        <v>2</v>
      </c>
      <c r="F6" s="7" t="n">
        <v>2</v>
      </c>
      <c r="G6" s="7" t="n">
        <v>2</v>
      </c>
      <c r="H6" s="7" t="n">
        <v>1</v>
      </c>
      <c r="I6" s="7" t="n">
        <v>3</v>
      </c>
      <c r="J6" s="7" t="n">
        <v>2</v>
      </c>
      <c r="K6" s="7" t="n">
        <v>2</v>
      </c>
      <c r="L6" s="7" t="n">
        <v>1</v>
      </c>
      <c r="M6" s="7" t="n">
        <v>2</v>
      </c>
      <c r="N6" s="7" t="n">
        <v>2</v>
      </c>
      <c r="O6" s="7" t="n">
        <v>2</v>
      </c>
      <c r="P6" s="7" t="n">
        <v>2</v>
      </c>
      <c r="Q6" s="7" t="n">
        <v>2</v>
      </c>
      <c r="R6" s="7" t="n">
        <v>4</v>
      </c>
      <c r="S6" s="7" t="n">
        <v>4</v>
      </c>
      <c r="T6" s="7" t="n">
        <v>2</v>
      </c>
      <c r="U6" s="7" t="n">
        <v>2</v>
      </c>
      <c r="V6" s="7" t="n">
        <v>2</v>
      </c>
      <c r="W6" s="7" t="n">
        <v>3</v>
      </c>
      <c r="X6" s="7" t="n">
        <v>2</v>
      </c>
      <c r="Y6" s="7" t="n">
        <v>3</v>
      </c>
      <c r="Z6" s="7" t="n">
        <v>2</v>
      </c>
      <c r="AA6" s="7" t="n">
        <v>2</v>
      </c>
      <c r="AB6" s="7" t="n">
        <v>3</v>
      </c>
      <c r="AC6" s="7" t="n">
        <v>3</v>
      </c>
      <c r="AD6" s="7" t="n">
        <v>1</v>
      </c>
      <c r="AE6" s="7" t="n">
        <v>2</v>
      </c>
      <c r="AF6" s="7" t="n">
        <v>1</v>
      </c>
      <c r="AG6" s="7" t="n">
        <v>1</v>
      </c>
      <c r="AH6" s="7" t="n">
        <v>1</v>
      </c>
      <c r="AI6" s="7" t="n">
        <v>1</v>
      </c>
      <c r="AJ6" s="7" t="n">
        <v>1</v>
      </c>
      <c r="AK6" s="7" t="n">
        <v>1</v>
      </c>
      <c r="AL6" s="7" t="str">
        <f aca="false">IF($A:$A=$AL$1,$B6,"")</f>
        <v/>
      </c>
      <c r="AM6" s="7" t="n">
        <f aca="false">IF($A:$A=$AM$1,$B6,"")</f>
        <v>31</v>
      </c>
      <c r="AN6" s="7" t="str">
        <f aca="false">IF($A:$A=$AN$1,$B6,"")</f>
        <v/>
      </c>
      <c r="AO6" s="7" t="str">
        <f aca="false">IF($A:$A=$AO$1,$B6,"")</f>
        <v/>
      </c>
    </row>
    <row r="7" customFormat="false" ht="10.9" hidden="false" customHeight="true" outlineLevel="0" collapsed="false">
      <c r="A7" s="5" t="n">
        <v>20108</v>
      </c>
      <c r="B7" s="5" t="n">
        <v>16</v>
      </c>
      <c r="C7" s="5" t="n">
        <v>3</v>
      </c>
      <c r="D7" s="6" t="n">
        <v>1</v>
      </c>
      <c r="E7" s="7" t="n">
        <v>2</v>
      </c>
      <c r="F7" s="7" t="n">
        <v>2</v>
      </c>
      <c r="G7" s="7" t="n">
        <v>2</v>
      </c>
      <c r="H7" s="7" t="n">
        <v>2</v>
      </c>
      <c r="I7" s="7" t="n">
        <v>3</v>
      </c>
      <c r="J7" s="7" t="n">
        <v>2</v>
      </c>
      <c r="K7" s="7" t="n">
        <v>2</v>
      </c>
      <c r="L7" s="7" t="n">
        <v>2</v>
      </c>
      <c r="M7" s="7" t="n">
        <v>2</v>
      </c>
      <c r="N7" s="7" t="n">
        <v>1</v>
      </c>
      <c r="O7" s="7" t="n">
        <v>2</v>
      </c>
      <c r="P7" s="7" t="n">
        <v>1</v>
      </c>
      <c r="Q7" s="7" t="n">
        <v>2</v>
      </c>
      <c r="R7" s="7" t="n">
        <v>3</v>
      </c>
      <c r="S7" s="7" t="n">
        <v>4</v>
      </c>
      <c r="T7" s="7" t="n">
        <v>2</v>
      </c>
      <c r="U7" s="7" t="n">
        <v>2</v>
      </c>
      <c r="V7" s="7" t="n">
        <v>0</v>
      </c>
      <c r="W7" s="7" t="n">
        <v>3</v>
      </c>
      <c r="X7" s="7" t="n">
        <v>0</v>
      </c>
      <c r="Y7" s="7" t="n">
        <v>3</v>
      </c>
      <c r="Z7" s="7" t="n">
        <v>0</v>
      </c>
      <c r="AA7" s="7" t="n">
        <v>2</v>
      </c>
      <c r="AB7" s="7" t="n">
        <v>0</v>
      </c>
      <c r="AC7" s="7" t="n">
        <v>3</v>
      </c>
      <c r="AD7" s="7" t="n">
        <v>0</v>
      </c>
      <c r="AE7" s="7" t="n">
        <v>2</v>
      </c>
      <c r="AF7" s="7" t="n">
        <v>0</v>
      </c>
      <c r="AG7" s="7" t="n">
        <v>1</v>
      </c>
      <c r="AH7" s="7" t="n">
        <v>0</v>
      </c>
      <c r="AI7" s="7" t="n">
        <v>1</v>
      </c>
      <c r="AJ7" s="7" t="n">
        <v>0</v>
      </c>
      <c r="AK7" s="7" t="n">
        <v>1</v>
      </c>
      <c r="AL7" s="7" t="str">
        <f aca="false">IF($A:$A=$AL$1,$B7,"")</f>
        <v/>
      </c>
      <c r="AM7" s="7" t="n">
        <f aca="false">IF($A:$A=$AM$1,$B7,"")</f>
        <v>16</v>
      </c>
      <c r="AN7" s="7" t="str">
        <f aca="false">IF($A:$A=$AN$1,$B7,"")</f>
        <v/>
      </c>
      <c r="AO7" s="7" t="str">
        <f aca="false">IF($A:$A=$AO$1,$B7,"")</f>
        <v/>
      </c>
    </row>
    <row r="8" customFormat="false" ht="11.65" hidden="false" customHeight="true" outlineLevel="0" collapsed="false">
      <c r="A8" s="5" t="n">
        <v>20108</v>
      </c>
      <c r="B8" s="5" t="n">
        <v>25</v>
      </c>
      <c r="C8" s="5" t="n">
        <v>4</v>
      </c>
      <c r="D8" s="6" t="n">
        <v>1</v>
      </c>
      <c r="E8" s="7" t="n">
        <v>2</v>
      </c>
      <c r="F8" s="7" t="n">
        <v>1</v>
      </c>
      <c r="G8" s="7" t="n">
        <v>2</v>
      </c>
      <c r="H8" s="7" t="n">
        <v>2</v>
      </c>
      <c r="I8" s="7" t="n">
        <v>3</v>
      </c>
      <c r="J8" s="7" t="n">
        <v>1</v>
      </c>
      <c r="K8" s="7" t="n">
        <v>2</v>
      </c>
      <c r="L8" s="7" t="n">
        <v>1</v>
      </c>
      <c r="M8" s="7" t="n">
        <v>2</v>
      </c>
      <c r="N8" s="7" t="n">
        <v>1</v>
      </c>
      <c r="O8" s="7" t="n">
        <v>2</v>
      </c>
      <c r="P8" s="7" t="n">
        <v>2</v>
      </c>
      <c r="Q8" s="7" t="n">
        <v>2</v>
      </c>
      <c r="R8" s="7" t="n">
        <v>2</v>
      </c>
      <c r="S8" s="7" t="n">
        <v>4</v>
      </c>
      <c r="T8" s="7" t="n">
        <v>1</v>
      </c>
      <c r="U8" s="7" t="n">
        <v>2</v>
      </c>
      <c r="V8" s="7" t="n">
        <v>3</v>
      </c>
      <c r="W8" s="7" t="n">
        <v>3</v>
      </c>
      <c r="X8" s="7" t="n">
        <v>2</v>
      </c>
      <c r="Y8" s="7" t="n">
        <v>3</v>
      </c>
      <c r="Z8" s="7" t="n">
        <v>2</v>
      </c>
      <c r="AA8" s="7" t="n">
        <v>2</v>
      </c>
      <c r="AB8" s="7" t="n">
        <v>2</v>
      </c>
      <c r="AC8" s="7" t="n">
        <v>3</v>
      </c>
      <c r="AD8" s="7" t="n">
        <v>2</v>
      </c>
      <c r="AE8" s="7" t="n">
        <v>2</v>
      </c>
      <c r="AF8" s="7" t="n">
        <v>1</v>
      </c>
      <c r="AG8" s="7" t="n">
        <v>1</v>
      </c>
      <c r="AH8" s="7" t="n">
        <v>1</v>
      </c>
      <c r="AI8" s="7" t="n">
        <v>1</v>
      </c>
      <c r="AJ8" s="7" t="n">
        <v>0</v>
      </c>
      <c r="AK8" s="7" t="n">
        <v>1</v>
      </c>
      <c r="AL8" s="7" t="str">
        <f aca="false">IF($A:$A=$AL$1,$B8,"")</f>
        <v/>
      </c>
      <c r="AM8" s="7" t="n">
        <f aca="false">IF($A:$A=$AM$1,$B8,"")</f>
        <v>25</v>
      </c>
      <c r="AN8" s="7" t="str">
        <f aca="false">IF($A:$A=$AN$1,$B8,"")</f>
        <v/>
      </c>
      <c r="AO8" s="7" t="str">
        <f aca="false">IF($A:$A=$AO$1,$B8,"")</f>
        <v/>
      </c>
    </row>
    <row r="9" customFormat="false" ht="11.65" hidden="false" customHeight="true" outlineLevel="0" collapsed="false">
      <c r="A9" s="5" t="n">
        <v>20115</v>
      </c>
      <c r="B9" s="5" t="n">
        <v>29</v>
      </c>
      <c r="C9" s="5" t="n">
        <v>4</v>
      </c>
      <c r="D9" s="6" t="n">
        <v>2</v>
      </c>
      <c r="E9" s="7" t="n">
        <v>2</v>
      </c>
      <c r="F9" s="7" t="n">
        <v>1</v>
      </c>
      <c r="G9" s="7" t="n">
        <v>2</v>
      </c>
      <c r="H9" s="7" t="n">
        <v>3</v>
      </c>
      <c r="I9" s="7" t="n">
        <v>3</v>
      </c>
      <c r="J9" s="7" t="n">
        <v>1</v>
      </c>
      <c r="K9" s="7" t="n">
        <v>2</v>
      </c>
      <c r="L9" s="7" t="n">
        <v>2</v>
      </c>
      <c r="M9" s="7" t="n">
        <v>2</v>
      </c>
      <c r="N9" s="7" t="n">
        <v>2</v>
      </c>
      <c r="O9" s="7" t="n">
        <v>2</v>
      </c>
      <c r="P9" s="7" t="n">
        <v>2</v>
      </c>
      <c r="Q9" s="7" t="n">
        <v>2</v>
      </c>
      <c r="R9" s="7" t="n">
        <v>3</v>
      </c>
      <c r="S9" s="7" t="n">
        <v>4</v>
      </c>
      <c r="T9" s="7" t="n">
        <v>1</v>
      </c>
      <c r="U9" s="7" t="n">
        <v>2</v>
      </c>
      <c r="V9" s="7" t="n">
        <v>2</v>
      </c>
      <c r="W9" s="7" t="n">
        <v>3</v>
      </c>
      <c r="X9" s="7" t="n">
        <v>2</v>
      </c>
      <c r="Y9" s="7" t="n">
        <v>3</v>
      </c>
      <c r="Z9" s="7" t="n">
        <v>1</v>
      </c>
      <c r="AA9" s="7" t="n">
        <v>2</v>
      </c>
      <c r="AB9" s="7" t="n">
        <v>3</v>
      </c>
      <c r="AC9" s="7" t="n">
        <v>3</v>
      </c>
      <c r="AD9" s="7" t="n">
        <v>2</v>
      </c>
      <c r="AE9" s="7" t="n">
        <v>2</v>
      </c>
      <c r="AF9" s="7" t="n">
        <v>1</v>
      </c>
      <c r="AG9" s="7" t="n">
        <v>1</v>
      </c>
      <c r="AH9" s="7" t="n">
        <v>0</v>
      </c>
      <c r="AI9" s="7" t="n">
        <v>1</v>
      </c>
      <c r="AJ9" s="7" t="n">
        <v>1</v>
      </c>
      <c r="AK9" s="7" t="n">
        <v>1</v>
      </c>
      <c r="AL9" s="7" t="str">
        <f aca="false">IF($A:$A=$AL$1,$B9,"")</f>
        <v/>
      </c>
      <c r="AM9" s="7" t="str">
        <f aca="false">IF($A:$A=$AM$1,$B9,"")</f>
        <v/>
      </c>
      <c r="AN9" s="7" t="n">
        <f aca="false">IF($A:$A=$AN$1,$B9,"")</f>
        <v>29</v>
      </c>
      <c r="AO9" s="7" t="str">
        <f aca="false">IF($A:$A=$AO$1,$B9,"")</f>
        <v/>
      </c>
    </row>
    <row r="10" customFormat="false" ht="11.65" hidden="false" customHeight="true" outlineLevel="0" collapsed="false">
      <c r="A10" s="5" t="n">
        <v>20115</v>
      </c>
      <c r="B10" s="5" t="n">
        <v>20</v>
      </c>
      <c r="C10" s="5" t="n">
        <v>3</v>
      </c>
      <c r="D10" s="6" t="n">
        <v>1</v>
      </c>
      <c r="E10" s="7" t="n">
        <v>2</v>
      </c>
      <c r="F10" s="7" t="n">
        <v>1</v>
      </c>
      <c r="G10" s="7" t="n">
        <v>2</v>
      </c>
      <c r="H10" s="7" t="n">
        <v>2</v>
      </c>
      <c r="I10" s="7" t="n">
        <v>3</v>
      </c>
      <c r="J10" s="7" t="n">
        <v>1</v>
      </c>
      <c r="K10" s="7" t="n">
        <v>2</v>
      </c>
      <c r="L10" s="7" t="n">
        <v>1</v>
      </c>
      <c r="M10" s="7" t="n">
        <v>2</v>
      </c>
      <c r="N10" s="7" t="n">
        <v>1</v>
      </c>
      <c r="O10" s="7" t="n">
        <v>2</v>
      </c>
      <c r="P10" s="7" t="n">
        <v>1</v>
      </c>
      <c r="Q10" s="7" t="n">
        <v>2</v>
      </c>
      <c r="R10" s="7" t="n">
        <v>2</v>
      </c>
      <c r="S10" s="7" t="n">
        <v>4</v>
      </c>
      <c r="T10" s="7" t="n">
        <v>1</v>
      </c>
      <c r="U10" s="7" t="n">
        <v>2</v>
      </c>
      <c r="V10" s="7" t="n">
        <v>1</v>
      </c>
      <c r="W10" s="7" t="n">
        <v>3</v>
      </c>
      <c r="X10" s="7" t="n">
        <v>0</v>
      </c>
      <c r="Y10" s="7" t="n">
        <v>3</v>
      </c>
      <c r="Z10" s="7" t="n">
        <v>1</v>
      </c>
      <c r="AA10" s="7" t="n">
        <v>2</v>
      </c>
      <c r="AB10" s="7" t="n">
        <v>3</v>
      </c>
      <c r="AC10" s="7" t="n">
        <v>3</v>
      </c>
      <c r="AD10" s="7" t="n">
        <v>1</v>
      </c>
      <c r="AE10" s="7" t="n">
        <v>2</v>
      </c>
      <c r="AF10" s="7" t="n">
        <v>1</v>
      </c>
      <c r="AG10" s="7" t="n">
        <v>1</v>
      </c>
      <c r="AH10" s="7" t="n">
        <v>1</v>
      </c>
      <c r="AI10" s="7" t="n">
        <v>1</v>
      </c>
      <c r="AJ10" s="7" t="n">
        <v>1</v>
      </c>
      <c r="AK10" s="7" t="n">
        <v>1</v>
      </c>
      <c r="AL10" s="7" t="str">
        <f aca="false">IF($A:$A=$AL$1,$B10,"")</f>
        <v/>
      </c>
      <c r="AM10" s="7" t="str">
        <f aca="false">IF($A:$A=$AM$1,$B10,"")</f>
        <v/>
      </c>
      <c r="AN10" s="7" t="n">
        <f aca="false">IF($A:$A=$AN$1,$B10,"")</f>
        <v>20</v>
      </c>
      <c r="AO10" s="7" t="str">
        <f aca="false">IF($A:$A=$AO$1,$B10,"")</f>
        <v/>
      </c>
    </row>
    <row r="11" customFormat="false" ht="10.9" hidden="false" customHeight="true" outlineLevel="0" collapsed="false">
      <c r="A11" s="5" t="n">
        <v>20117</v>
      </c>
      <c r="B11" s="5" t="n">
        <v>20</v>
      </c>
      <c r="C11" s="5" t="n">
        <v>3</v>
      </c>
      <c r="D11" s="6" t="n">
        <v>1</v>
      </c>
      <c r="E11" s="7" t="n">
        <v>2</v>
      </c>
      <c r="F11" s="7" t="n">
        <v>1</v>
      </c>
      <c r="G11" s="7" t="n">
        <v>2</v>
      </c>
      <c r="H11" s="7" t="n">
        <v>2</v>
      </c>
      <c r="I11" s="7" t="n">
        <v>3</v>
      </c>
      <c r="J11" s="7" t="n">
        <v>1</v>
      </c>
      <c r="K11" s="7" t="n">
        <v>2</v>
      </c>
      <c r="L11" s="7" t="n">
        <v>0</v>
      </c>
      <c r="M11" s="7" t="n">
        <v>2</v>
      </c>
      <c r="N11" s="7" t="n">
        <v>0</v>
      </c>
      <c r="O11" s="7" t="n">
        <v>2</v>
      </c>
      <c r="P11" s="7" t="n">
        <v>2</v>
      </c>
      <c r="Q11" s="7" t="n">
        <v>2</v>
      </c>
      <c r="R11" s="7" t="n">
        <v>2</v>
      </c>
      <c r="S11" s="7" t="n">
        <v>4</v>
      </c>
      <c r="T11" s="7" t="n">
        <v>1</v>
      </c>
      <c r="U11" s="7" t="n">
        <v>2</v>
      </c>
      <c r="V11" s="7" t="n">
        <v>1</v>
      </c>
      <c r="W11" s="7" t="n">
        <v>3</v>
      </c>
      <c r="X11" s="7" t="n">
        <v>1</v>
      </c>
      <c r="Y11" s="7" t="n">
        <v>3</v>
      </c>
      <c r="Z11" s="7" t="n">
        <v>1</v>
      </c>
      <c r="AA11" s="7" t="n">
        <v>2</v>
      </c>
      <c r="AB11" s="7" t="n">
        <v>2</v>
      </c>
      <c r="AC11" s="7" t="n">
        <v>3</v>
      </c>
      <c r="AD11" s="7" t="n">
        <v>2</v>
      </c>
      <c r="AE11" s="7" t="n">
        <v>2</v>
      </c>
      <c r="AF11" s="7" t="n">
        <v>1</v>
      </c>
      <c r="AG11" s="7" t="n">
        <v>1</v>
      </c>
      <c r="AH11" s="7" t="n">
        <v>1</v>
      </c>
      <c r="AI11" s="7" t="n">
        <v>1</v>
      </c>
      <c r="AJ11" s="7" t="n">
        <v>1</v>
      </c>
      <c r="AK11" s="7" t="n">
        <v>1</v>
      </c>
      <c r="AL11" s="7" t="str">
        <f aca="false">IF($A:$A=$AL$1,$B11,"")</f>
        <v/>
      </c>
      <c r="AM11" s="7" t="str">
        <f aca="false">IF($A:$A=$AM$1,$B11,"")</f>
        <v/>
      </c>
      <c r="AN11" s="7" t="str">
        <f aca="false">IF($A:$A=$AN$1,$B11,"")</f>
        <v/>
      </c>
      <c r="AO11" s="7" t="n">
        <f aca="false">IF($A:$A=$AO$1,$B11,"")</f>
        <v>20</v>
      </c>
    </row>
  </sheetData>
  <autoFilter ref="A1:A1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8" width="18.56"/>
    <col collapsed="false" customWidth="false" hidden="false" outlineLevel="0" max="257" min="3" style="8" width="9.14"/>
  </cols>
  <sheetData>
    <row r="1" s="11" customFormat="true" ht="14.25" hidden="false" customHeight="false" outlineLevel="0" collapsed="false">
      <c r="A1" s="9" t="s">
        <v>0</v>
      </c>
      <c r="B1" s="10" t="s">
        <v>37</v>
      </c>
      <c r="C1" s="10" t="s">
        <v>38</v>
      </c>
      <c r="D1" s="10" t="s">
        <v>39</v>
      </c>
      <c r="E1" s="10" t="s">
        <v>40</v>
      </c>
    </row>
    <row r="2" customFormat="false" ht="15" hidden="false" customHeight="false" outlineLevel="0" collapsed="false">
      <c r="A2" s="12" t="n">
        <v>20105</v>
      </c>
      <c r="B2" s="13" t="s">
        <v>41</v>
      </c>
      <c r="C2" s="14" t="n">
        <f aca="false">MEDIAN(протокол!AL2:AL11)</f>
        <v>20</v>
      </c>
      <c r="D2" s="14" t="n">
        <f aca="false">MIN(протокол!AL2:AL11)</f>
        <v>20</v>
      </c>
      <c r="E2" s="14" t="n">
        <f aca="false">MAX(протокол!AL2:AL11)</f>
        <v>20</v>
      </c>
    </row>
    <row r="3" customFormat="false" ht="15" hidden="false" customHeight="false" outlineLevel="0" collapsed="false">
      <c r="A3" s="12" t="n">
        <v>20108</v>
      </c>
      <c r="B3" s="13" t="s">
        <v>42</v>
      </c>
      <c r="C3" s="14" t="n">
        <f aca="false">MEDIAN(протокол!AM2:AM11)</f>
        <v>25</v>
      </c>
      <c r="D3" s="14" t="n">
        <f aca="false">MIN(протокол!AM2:AM11)</f>
        <v>16</v>
      </c>
      <c r="E3" s="14" t="n">
        <f aca="false">MAX(протокол!AM2:AM11)</f>
        <v>31</v>
      </c>
    </row>
    <row r="4" customFormat="false" ht="15" hidden="false" customHeight="false" outlineLevel="0" collapsed="false">
      <c r="A4" s="12" t="n">
        <v>20115</v>
      </c>
      <c r="B4" s="13" t="s">
        <v>43</v>
      </c>
      <c r="C4" s="14" t="n">
        <f aca="false">MEDIAN(протокол!AN2:AN11)</f>
        <v>24.5</v>
      </c>
      <c r="D4" s="14" t="n">
        <f aca="false">MIN(протокол!AN2:AN11)</f>
        <v>20</v>
      </c>
      <c r="E4" s="14" t="n">
        <f aca="false">MAX(протокол!AN2:AN11)</f>
        <v>29</v>
      </c>
    </row>
    <row r="5" customFormat="false" ht="15" hidden="false" customHeight="false" outlineLevel="0" collapsed="false">
      <c r="A5" s="12" t="n">
        <v>20117</v>
      </c>
      <c r="B5" s="13" t="s">
        <v>44</v>
      </c>
      <c r="C5" s="14" t="n">
        <f aca="false">MEDIAN(протокол!AO2:AO11)</f>
        <v>20</v>
      </c>
      <c r="D5" s="14" t="n">
        <f aca="false">MIN(протокол!AO2:AO11)</f>
        <v>20</v>
      </c>
      <c r="E5" s="14" t="n">
        <f aca="false">MAX(протокол!AO2:AO11)</f>
        <v>20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8"/>
    </row>
    <row r="8" customFormat="false" ht="12.75" hidden="false" customHeight="false" outlineLevel="0" collapsed="false">
      <c r="A8" s="8"/>
      <c r="E8" s="15" t="s">
        <v>45</v>
      </c>
    </row>
    <row r="9" customFormat="false" ht="12.75" hidden="false" customHeight="false" outlineLevel="0" collapsed="false">
      <c r="A9" s="8"/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56"/>
    <col collapsed="false" customWidth="false" hidden="false" outlineLevel="0" max="257" min="3" style="1" width="9.14"/>
  </cols>
  <sheetData>
    <row r="1" s="4" customFormat="true" ht="14.25" hidden="false" customHeight="false" outlineLevel="0" collapsed="false">
      <c r="A1" s="9" t="s">
        <v>0</v>
      </c>
      <c r="B1" s="3" t="s">
        <v>46</v>
      </c>
      <c r="C1" s="3" t="s">
        <v>3</v>
      </c>
      <c r="D1" s="3" t="s">
        <v>5</v>
      </c>
      <c r="E1" s="3" t="s">
        <v>7</v>
      </c>
      <c r="F1" s="3" t="s">
        <v>9</v>
      </c>
      <c r="G1" s="3" t="s">
        <v>11</v>
      </c>
      <c r="H1" s="3" t="s">
        <v>13</v>
      </c>
      <c r="I1" s="3" t="s">
        <v>15</v>
      </c>
      <c r="J1" s="3" t="s">
        <v>17</v>
      </c>
      <c r="K1" s="3" t="s">
        <v>19</v>
      </c>
      <c r="L1" s="3" t="s">
        <v>21</v>
      </c>
      <c r="M1" s="3" t="s">
        <v>23</v>
      </c>
      <c r="N1" s="3" t="s">
        <v>25</v>
      </c>
      <c r="O1" s="3" t="s">
        <v>27</v>
      </c>
      <c r="P1" s="3" t="s">
        <v>29</v>
      </c>
      <c r="Q1" s="3" t="s">
        <v>31</v>
      </c>
      <c r="R1" s="3" t="s">
        <v>33</v>
      </c>
      <c r="S1" s="3" t="s">
        <v>35</v>
      </c>
    </row>
    <row r="2" s="4" customFormat="true" ht="15.75" hidden="false" customHeight="true" outlineLevel="0" collapsed="false">
      <c r="A2" s="9" t="s">
        <v>47</v>
      </c>
      <c r="B2" s="3" t="n">
        <f aca="false">COUNTA(протокол!A:A)-1</f>
        <v>10</v>
      </c>
      <c r="C2" s="16" t="n">
        <f aca="false">SUM(протокол!$D:$D)/SUM(протокол!$E:$E)*100</f>
        <v>75</v>
      </c>
      <c r="D2" s="16" t="n">
        <f aca="false">SUM(протокол!$F:$F)/SUM(протокол!$G:$G)*100</f>
        <v>75</v>
      </c>
      <c r="E2" s="16" t="n">
        <f aca="false">SUM(протокол!$H:$H)/SUM(протокол!$I:$I)*100</f>
        <v>66.6666666666667</v>
      </c>
      <c r="F2" s="16" t="n">
        <f aca="false">SUM(протокол!$J:$J)/SUM(протокол!$K:$K)*100</f>
        <v>80</v>
      </c>
      <c r="G2" s="16" t="n">
        <f aca="false">SUM(протокол!$L:$L)/SUM(протокол!$M:$M)*100</f>
        <v>75</v>
      </c>
      <c r="H2" s="16" t="n">
        <f aca="false">SUM(протокол!$N:$N)/SUM(протокол!$O:$O)*100</f>
        <v>60</v>
      </c>
      <c r="I2" s="16" t="n">
        <f aca="false">SUM(протокол!$P:$P)/SUM(протокол!$Q:$Q)*100</f>
        <v>75</v>
      </c>
      <c r="J2" s="16" t="n">
        <f aca="false">SUM(протокол!$R:$R)/SUM(протокол!$S:$S)*100</f>
        <v>65</v>
      </c>
      <c r="K2" s="16" t="n">
        <f aca="false">SUM(протокол!$T:$T)/SUM(протокол!$U:$U)*100</f>
        <v>65</v>
      </c>
      <c r="L2" s="16" t="n">
        <f aca="false">SUM(протокол!$V:$V)/SUM(протокол!$W:$W)*100</f>
        <v>46.6666666666667</v>
      </c>
      <c r="M2" s="16" t="n">
        <f aca="false">SUM(протокол!$X:$X)/SUM(протокол!$Y:$Y)*100</f>
        <v>40</v>
      </c>
      <c r="N2" s="16" t="n">
        <f aca="false">SUM(протокол!$Z:$Z)/SUM(протокол!$AA:$AA)*100</f>
        <v>50</v>
      </c>
      <c r="O2" s="16" t="n">
        <f aca="false">SUM(протокол!$AB:$AB)/SUM(протокол!AC:AC)*100</f>
        <v>63.3333333333333</v>
      </c>
      <c r="P2" s="16" t="n">
        <f aca="false">SUM(протокол!$AD:$AD)/SUM(протокол!$AE:$AE)*100</f>
        <v>55</v>
      </c>
      <c r="Q2" s="16" t="n">
        <f aca="false">SUM(протокол!$AF:$AF)/SUM(протокол!$AG:$AG)*100</f>
        <v>70</v>
      </c>
      <c r="R2" s="16" t="n">
        <f aca="false">SUM(протокол!$AH:$AH)/SUM(протокол!$AI:$AI)*100</f>
        <v>50</v>
      </c>
      <c r="S2" s="16" t="n">
        <f aca="false">SUM(протокол!$AJ:$AJ)/SUM(протокол!$AK:$AK)*100</f>
        <v>60</v>
      </c>
    </row>
    <row r="3" customFormat="false" ht="15" hidden="false" customHeight="false" outlineLevel="0" collapsed="false">
      <c r="A3" s="12" t="n">
        <v>20105</v>
      </c>
      <c r="B3" s="7" t="n">
        <f aca="false">COUNTIF(протокол!A:A,решаемость!A3)</f>
        <v>2</v>
      </c>
      <c r="C3" s="17" t="n">
        <f aca="false">SUMIF(протокол!$A:$A,решаемость!$A3,протокол!D:D)/SUMIF(протокол!$A:$A,решаемость!$A3,протокол!E:E)*100</f>
        <v>100</v>
      </c>
      <c r="D3" s="17" t="n">
        <f aca="false">SUMIF(протокол!$A:$A,решаемость!$A3,протокол!F:F)/SUMIF(протокол!$A:$A,решаемость!$A3,протокол!G:G)*100</f>
        <v>75</v>
      </c>
      <c r="E3" s="17" t="n">
        <f aca="false">SUMIF(протокол!$A:$A,решаемость!$A3,протокол!H:H)/SUMIF(протокол!$A:$A,решаемость!$A3,протокол!I:I)*100</f>
        <v>83.3333333333333</v>
      </c>
      <c r="F3" s="17" t="n">
        <f aca="false">SUMIF(протокол!$A:$A,решаемость!$A3,протокол!J:J)/SUMIF(протокол!$A:$A,решаемость!$A3,протокол!K:K)*100</f>
        <v>100</v>
      </c>
      <c r="G3" s="17" t="n">
        <f aca="false">SUMIF(протокол!$A:$A,решаемость!$A3,протокол!L:L)/SUMIF(протокол!$A:$A,решаемость!$A3,протокол!M:M)*100</f>
        <v>100</v>
      </c>
      <c r="H3" s="17" t="n">
        <f aca="false">SUMIF(протокол!$A:$A,решаемость!$A3,протокол!N:N)/SUMIF(протокол!$A:$A,решаемость!$A3,протокол!O:O)*100</f>
        <v>50</v>
      </c>
      <c r="I3" s="17" t="n">
        <f aca="false">SUMIF(протокол!$A:$A,решаемость!$A3,протокол!P:P)/SUMIF(протокол!$A:$A,решаемость!$A3,протокол!Q:Q)*100</f>
        <v>75</v>
      </c>
      <c r="J3" s="17" t="n">
        <f aca="false">SUMIF(протокол!$A:$A,решаемость!$A3,протокол!K:K)/SUMIF(протокол!$A:$A,решаемость!$A3,протокол!L:L)*100</f>
        <v>100</v>
      </c>
      <c r="K3" s="17" t="n">
        <f aca="false">SUMIF(протокол!$A:$A,решаемость!$A3,протокол!T:T)/SUMIF(протокол!$A:$A,решаемость!$A3,протокол!U:U)*100</f>
        <v>75</v>
      </c>
      <c r="L3" s="17" t="n">
        <f aca="false">SUMIF(протокол!$A:$A,решаемость!$A3,протокол!V:V)/SUMIF(протокол!$A:$A,решаемость!$A3,протокол!W:W)*100</f>
        <v>16.6666666666667</v>
      </c>
      <c r="M3" s="17" t="n">
        <f aca="false">SUMIF(протокол!$A:$A,решаемость!$A3,протокол!X:X)/SUMIF(протокол!$A:$A,решаемость!$A3,протокол!Y:Y)*100</f>
        <v>16.6666666666667</v>
      </c>
      <c r="N3" s="17" t="n">
        <f aca="false">SUMIF(протокол!$A:$A,решаемость!$A3,протокол!Z:Z)/SUMIF(протокол!$A:$A,решаемость!$A3,протокол!AA:AA)*100</f>
        <v>25</v>
      </c>
      <c r="O3" s="17" t="n">
        <f aca="false">SUMIF(протокол!$A:$A,решаемость!$A3,протокол!AB:AB)/SUMIF(протокол!$A:$A,решаемость!$A3,протокол!AC:AC)*100</f>
        <v>33.3333333333333</v>
      </c>
      <c r="P3" s="17" t="n">
        <f aca="false">SUMIF(протокол!$A:$A,решаемость!$A3,протокол!AD:AD)/SUMIF(протокол!$A:$A,решаемость!$A3,протокол!AE:AE)*100</f>
        <v>0</v>
      </c>
      <c r="Q3" s="17" t="n">
        <f aca="false">SUMIF(протокол!$A:$A,решаемость!$A3,протокол!AF:AF)/SUMIF(протокол!$A:$A,решаемость!$A3,протокол!AG:AG)*100</f>
        <v>50</v>
      </c>
      <c r="R3" s="17" t="n">
        <f aca="false">SUMIF(протокол!$A:$A,решаемость!$A3,протокол!AH:AH)/SUMIF(протокол!$A:$A,решаемость!$A3,протокол!AI:AI)*100</f>
        <v>0</v>
      </c>
      <c r="S3" s="17" t="n">
        <f aca="false">SUMIF(протокол!$A:$A,решаемость!$A3,протокол!AJ:AJ)/SUMIF(протокол!$A:$A,решаемость!$A3,протокол!AK:AK)*100</f>
        <v>0</v>
      </c>
    </row>
    <row r="4" customFormat="false" ht="15" hidden="false" customHeight="false" outlineLevel="0" collapsed="false">
      <c r="A4" s="12" t="n">
        <v>20108</v>
      </c>
      <c r="B4" s="7" t="n">
        <f aca="false">COUNTIF(протокол!A:A,решаемость!A4)</f>
        <v>5</v>
      </c>
      <c r="C4" s="17" t="n">
        <f aca="false">SUMIF(протокол!$A:$A,решаемость!$A4,протокол!D:D)/SUMIF(протокол!$A:$A,решаемость!$A4,протокол!E:E)*100</f>
        <v>70</v>
      </c>
      <c r="D4" s="17" t="n">
        <f aca="false">SUMIF(протокол!$A:$A,решаемость!$A4,протокол!F:F)/SUMIF(протокол!$A:$A,решаемость!$A4,протокол!G:G)*100</f>
        <v>90</v>
      </c>
      <c r="E4" s="17" t="n">
        <f aca="false">SUMIF(протокол!$A:$A,решаемость!$A4,протокол!H:H)/SUMIF(протокол!$A:$A,решаемость!$A4,протокол!I:I)*100</f>
        <v>53.3333333333333</v>
      </c>
      <c r="F4" s="17" t="n">
        <f aca="false">SUMIF(протокол!$A:$A,решаемость!$A4,протокол!J:J)/SUMIF(протокол!$A:$A,решаемость!$A4,протокол!K:K)*100</f>
        <v>90</v>
      </c>
      <c r="G4" s="17" t="n">
        <f aca="false">SUMIF(протокол!$A:$A,решаемость!$A4,протокол!L:L)/SUMIF(протокол!$A:$A,решаемость!$A4,протокол!M:M)*100</f>
        <v>80</v>
      </c>
      <c r="H4" s="17" t="n">
        <f aca="false">SUMIF(протокол!$A:$A,решаемость!$A4,протокол!N:N)/SUMIF(протокол!$A:$A,решаемость!$A4,протокол!O:O)*100</f>
        <v>70</v>
      </c>
      <c r="I4" s="17" t="n">
        <f aca="false">SUMIF(протокол!$A:$A,решаемость!$A4,протокол!P:P)/SUMIF(протокол!$A:$A,решаемость!$A4,протокол!Q:Q)*100</f>
        <v>70</v>
      </c>
      <c r="J4" s="17" t="n">
        <f aca="false">SUMIF(протокол!$A:$A,решаемость!$A4,протокол!K:K)/SUMIF(протокол!$A:$A,решаемость!$A4,протокол!L:L)*100</f>
        <v>125</v>
      </c>
      <c r="K4" s="17" t="n">
        <f aca="false">SUMIF(протокол!$A:$A,решаемость!$A4,протокол!T:T)/SUMIF(протокол!$A:$A,решаемость!$A4,протокол!U:U)*100</f>
        <v>70</v>
      </c>
      <c r="L4" s="17" t="n">
        <f aca="false">SUMIF(протокол!$A:$A,решаемость!$A4,протокол!V:V)/SUMIF(протокол!$A:$A,решаемость!$A4,протокол!W:W)*100</f>
        <v>60</v>
      </c>
      <c r="M4" s="17" t="n">
        <f aca="false">SUMIF(протокол!$A:$A,решаемость!$A4,протокол!X:X)/SUMIF(протокол!$A:$A,решаемость!$A4,протокол!Y:Y)*100</f>
        <v>53.3333333333333</v>
      </c>
      <c r="N4" s="17" t="n">
        <f aca="false">SUMIF(протокол!$A:$A,решаемость!$A4,протокол!Z:Z)/SUMIF(протокол!$A:$A,решаемость!$A4,протокол!AA:AA)*100</f>
        <v>60</v>
      </c>
      <c r="O4" s="17" t="n">
        <f aca="false">SUMIF(протокол!$A:$A,решаемость!$A4,протокол!AB:AB)/SUMIF(протокол!$A:$A,решаемость!$A4,протокол!AC:AC)*100</f>
        <v>60</v>
      </c>
      <c r="P4" s="17" t="n">
        <f aca="false">SUMIF(протокол!$A:$A,решаемость!$A4,протокол!AD:AD)/SUMIF(протокол!$A:$A,решаемость!$A4,протокол!AE:AE)*100</f>
        <v>60</v>
      </c>
      <c r="Q4" s="17" t="n">
        <f aca="false">SUMIF(протокол!$A:$A,решаемость!$A4,протокол!AF:AF)/SUMIF(протокол!$A:$A,решаемость!$A4,протокол!AG:AG)*100</f>
        <v>60</v>
      </c>
      <c r="R4" s="17" t="n">
        <f aca="false">SUMIF(протокол!$A:$A,решаемость!$A4,протокол!AH:AH)/SUMIF(протокол!$A:$A,решаемость!$A4,протокол!AI:AI)*100</f>
        <v>60</v>
      </c>
      <c r="S4" s="17" t="n">
        <f aca="false">SUMIF(протокол!$A:$A,решаемость!$A4,протокол!AJ:AJ)/SUMIF(протокол!$A:$A,решаемость!$A4,протокол!AK:AK)*100</f>
        <v>60</v>
      </c>
    </row>
    <row r="5" customFormat="false" ht="15" hidden="false" customHeight="false" outlineLevel="0" collapsed="false">
      <c r="A5" s="12" t="n">
        <v>20115</v>
      </c>
      <c r="B5" s="7" t="n">
        <f aca="false">COUNTIF(протокол!A:A,решаемость!A5)</f>
        <v>2</v>
      </c>
      <c r="C5" s="17" t="n">
        <f aca="false">SUMIF(протокол!$A:$A,решаемость!$A5,протокол!D:D)/SUMIF(протокол!$A:$A,решаемость!$A5,протокол!E:E)*100</f>
        <v>75</v>
      </c>
      <c r="D5" s="17" t="n">
        <f aca="false">SUMIF(протокол!$A:$A,решаемость!$A5,протокол!F:F)/SUMIF(протокол!$A:$A,решаемость!$A5,протокол!G:G)*100</f>
        <v>50</v>
      </c>
      <c r="E5" s="17" t="n">
        <f aca="false">SUMIF(протокол!$A:$A,решаемость!$A5,протокол!H:H)/SUMIF(протокол!$A:$A,решаемость!$A5,протокол!I:I)*100</f>
        <v>83.3333333333333</v>
      </c>
      <c r="F5" s="17" t="n">
        <f aca="false">SUMIF(протокол!$A:$A,решаемость!$A5,протокол!J:J)/SUMIF(протокол!$A:$A,решаемость!$A5,протокол!K:K)*100</f>
        <v>50</v>
      </c>
      <c r="G5" s="17" t="n">
        <f aca="false">SUMIF(протокол!$A:$A,решаемость!$A5,протокол!L:L)/SUMIF(протокол!$A:$A,решаемость!$A5,протокол!M:M)*100</f>
        <v>75</v>
      </c>
      <c r="H5" s="17" t="n">
        <f aca="false">SUMIF(протокол!$A:$A,решаемость!$A5,протокол!N:N)/SUMIF(протокол!$A:$A,решаемость!$A5,протокол!O:O)*100</f>
        <v>75</v>
      </c>
      <c r="I5" s="17" t="n">
        <f aca="false">SUMIF(протокол!$A:$A,решаемость!$A5,протокол!P:P)/SUMIF(протокол!$A:$A,решаемость!$A5,протокол!Q:Q)*100</f>
        <v>75</v>
      </c>
      <c r="J5" s="17" t="n">
        <f aca="false">SUMIF(протокол!$A:$A,решаемость!$A5,протокол!K:K)/SUMIF(протокол!$A:$A,решаемость!$A5,протокол!L:L)*100</f>
        <v>133.333333333333</v>
      </c>
      <c r="K5" s="17" t="n">
        <f aca="false">SUMIF(протокол!$A:$A,решаемость!$A5,протокол!T:T)/SUMIF(протокол!$A:$A,решаемость!$A5,протокол!U:U)*100</f>
        <v>50</v>
      </c>
      <c r="L5" s="17" t="n">
        <f aca="false">SUMIF(протокол!$A:$A,решаемость!$A5,протокол!V:V)/SUMIF(протокол!$A:$A,решаемость!$A5,протокол!W:W)*100</f>
        <v>50</v>
      </c>
      <c r="M5" s="17" t="n">
        <f aca="false">SUMIF(протокол!$A:$A,решаемость!$A5,протокол!X:X)/SUMIF(протокол!$A:$A,решаемость!$A5,протокол!Y:Y)*100</f>
        <v>33.3333333333333</v>
      </c>
      <c r="N5" s="17" t="n">
        <f aca="false">SUMIF(протокол!$A:$A,решаемость!$A5,протокол!Z:Z)/SUMIF(протокол!$A:$A,решаемость!$A5,протокол!AA:AA)*100</f>
        <v>50</v>
      </c>
      <c r="O5" s="17" t="n">
        <f aca="false">SUMIF(протокол!$A:$A,решаемость!$A5,протокол!AB:AB)/SUMIF(протокол!$A:$A,решаемость!$A5,протокол!AC:AC)*100</f>
        <v>100</v>
      </c>
      <c r="P5" s="17" t="n">
        <f aca="false">SUMIF(протокол!$A:$A,решаемость!$A5,протокол!AD:AD)/SUMIF(протокол!$A:$A,решаемость!$A5,протокол!AE:AE)*100</f>
        <v>75</v>
      </c>
      <c r="Q5" s="17" t="n">
        <f aca="false">SUMIF(протокол!$A:$A,решаемость!$A5,протокол!AF:AF)/SUMIF(протокол!$A:$A,решаемость!$A5,протокол!AG:AG)*100</f>
        <v>100</v>
      </c>
      <c r="R5" s="17" t="n">
        <f aca="false">SUMIF(протокол!$A:$A,решаемость!$A5,протокол!AH:AH)/SUMIF(протокол!$A:$A,решаемость!$A5,протокол!AI:AI)*100</f>
        <v>50</v>
      </c>
      <c r="S5" s="17" t="n">
        <f aca="false">SUMIF(протокол!$A:$A,решаемость!$A5,протокол!AJ:AJ)/SUMIF(протокол!$A:$A,решаемость!$A5,протокол!AK:AK)*100</f>
        <v>100</v>
      </c>
    </row>
    <row r="6" customFormat="false" ht="15" hidden="false" customHeight="false" outlineLevel="0" collapsed="false">
      <c r="A6" s="12" t="n">
        <v>20117</v>
      </c>
      <c r="B6" s="7" t="n">
        <f aca="false">COUNTIF(протокол!A:A,решаемость!A6)</f>
        <v>1</v>
      </c>
      <c r="C6" s="17" t="n">
        <f aca="false">SUMIF(протокол!$A:$A,решаемость!$A6,протокол!D:D)/SUMIF(протокол!$A:$A,решаемость!$A6,протокол!E:E)*100</f>
        <v>50</v>
      </c>
      <c r="D6" s="17" t="n">
        <f aca="false">SUMIF(протокол!$A:$A,решаемость!$A6,протокол!F:F)/SUMIF(протокол!$A:$A,решаемость!$A6,протокол!G:G)*100</f>
        <v>50</v>
      </c>
      <c r="E6" s="17" t="n">
        <f aca="false">SUMIF(протокол!$A:$A,решаемость!$A6,протокол!H:H)/SUMIF(протокол!$A:$A,решаемость!$A6,протокол!I:I)*100</f>
        <v>66.6666666666667</v>
      </c>
      <c r="F6" s="17" t="n">
        <f aca="false">SUMIF(протокол!$A:$A,решаемость!$A6,протокол!J:J)/SUMIF(протокол!$A:$A,решаемость!$A6,протокол!K:K)*100</f>
        <v>50</v>
      </c>
      <c r="G6" s="17" t="n">
        <f aca="false">SUMIF(протокол!$A:$A,решаемость!$A6,протокол!L:L)/SUMIF(протокол!$A:$A,решаемость!$A6,протокол!M:M)*100</f>
        <v>0</v>
      </c>
      <c r="H6" s="17" t="n">
        <f aca="false">SUMIF(протокол!$A:$A,решаемость!$A6,протокол!N:N)/SUMIF(протокол!$A:$A,решаемость!$A6,протокол!O:O)*100</f>
        <v>0</v>
      </c>
      <c r="I6" s="17" t="n">
        <f aca="false">SUMIF(протокол!$A:$A,решаемость!$A6,протокол!P:P)/SUMIF(протокол!$A:$A,решаемость!$A6,протокол!Q:Q)*100</f>
        <v>100</v>
      </c>
      <c r="J6" s="17" t="e">
        <f aca="false">SUMIF(протокол!$A:$A,решаемость!$A6,протокол!K:K)/SUMIF(протокол!$A:$A,решаемость!$A6,протокол!L:L)*100</f>
        <v>#DIV/0!</v>
      </c>
      <c r="K6" s="17" t="n">
        <f aca="false">SUMIF(протокол!$A:$A,решаемость!$A6,протокол!T:T)/SUMIF(протокол!$A:$A,решаемость!$A6,протокол!U:U)*100</f>
        <v>50</v>
      </c>
      <c r="L6" s="17" t="n">
        <f aca="false">SUMIF(протокол!$A:$A,решаемость!$A6,протокол!V:V)/SUMIF(протокол!$A:$A,решаемость!$A6,протокол!W:W)*100</f>
        <v>33.3333333333333</v>
      </c>
      <c r="M6" s="17" t="n">
        <f aca="false">SUMIF(протокол!$A:$A,решаемость!$A6,протокол!X:X)/SUMIF(протокол!$A:$A,решаемость!$A6,протокол!Y:Y)*100</f>
        <v>33.3333333333333</v>
      </c>
      <c r="N6" s="17" t="n">
        <f aca="false">SUMIF(протокол!$A:$A,решаемость!$A6,протокол!Z:Z)/SUMIF(протокол!$A:$A,решаемость!$A6,протокол!AA:AA)*100</f>
        <v>50</v>
      </c>
      <c r="O6" s="17" t="n">
        <f aca="false">SUMIF(протокол!$A:$A,решаемость!$A6,протокол!AB:AB)/SUMIF(протокол!$A:$A,решаемость!$A6,протокол!AC:AC)*100</f>
        <v>66.6666666666667</v>
      </c>
      <c r="P6" s="17" t="n">
        <f aca="false">SUMIF(протокол!$A:$A,решаемость!$A6,протокол!AD:AD)/SUMIF(протокол!$A:$A,решаемость!$A6,протокол!AE:AE)*100</f>
        <v>100</v>
      </c>
      <c r="Q6" s="17" t="n">
        <f aca="false">SUMIF(протокол!$A:$A,решаемость!$A6,протокол!AF:AF)/SUMIF(протокол!$A:$A,решаемость!$A6,протокол!AG:AG)*100</f>
        <v>100</v>
      </c>
      <c r="R6" s="17" t="n">
        <f aca="false">SUMIF(протокол!$A:$A,решаемость!$A6,протокол!AH:AH)/SUMIF(протокол!$A:$A,решаемость!$A6,протокол!AI:AI)*100</f>
        <v>100</v>
      </c>
      <c r="S6" s="17" t="n">
        <f aca="false">SUMIF(протокол!$A:$A,решаемость!$A6,протокол!AJ:AJ)/SUMIF(протокол!$A:$A,решаемость!$A6,протокол!AK:AK)*100</f>
        <v>100</v>
      </c>
    </row>
    <row r="9" customFormat="false" ht="15" hidden="false" customHeight="false" outlineLevel="0" collapsed="false">
      <c r="C9" s="1" t="n">
        <v>1</v>
      </c>
      <c r="D9" s="1" t="n">
        <v>2</v>
      </c>
      <c r="E9" s="1" t="n">
        <v>3</v>
      </c>
      <c r="F9" s="1" t="n">
        <v>4</v>
      </c>
      <c r="G9" s="1" t="n">
        <v>5</v>
      </c>
      <c r="H9" s="1" t="n">
        <v>6</v>
      </c>
      <c r="I9" s="1" t="n">
        <v>7</v>
      </c>
      <c r="J9" s="1" t="n">
        <v>8</v>
      </c>
      <c r="K9" s="1" t="n">
        <v>9</v>
      </c>
      <c r="L9" s="1" t="n">
        <v>10</v>
      </c>
      <c r="M9" s="1" t="n">
        <v>11</v>
      </c>
      <c r="N9" s="1" t="n">
        <v>12</v>
      </c>
      <c r="O9" s="1" t="n">
        <v>13</v>
      </c>
      <c r="P9" s="1" t="n">
        <v>14</v>
      </c>
      <c r="Q9" s="1" t="n">
        <v>15</v>
      </c>
      <c r="R9" s="1" t="n">
        <v>16</v>
      </c>
      <c r="S9" s="1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" width="49.99"/>
    <col collapsed="false" customWidth="true" hidden="false" outlineLevel="0" max="6" min="6" style="1" width="10.99"/>
    <col collapsed="false" customWidth="true" hidden="false" outlineLevel="0" max="8" min="7" style="1" width="8.56"/>
    <col collapsed="false" customWidth="false" hidden="false" outlineLevel="0" max="257" min="9" style="1" width="9.14"/>
  </cols>
  <sheetData>
    <row r="1" s="19" customFormat="true" ht="42.75" hidden="false" customHeight="true" outlineLevel="0" collapsed="false">
      <c r="A1" s="18" t="s">
        <v>48</v>
      </c>
      <c r="B1" s="18" t="s">
        <v>49</v>
      </c>
      <c r="C1" s="18" t="s">
        <v>50</v>
      </c>
      <c r="D1" s="18" t="s">
        <v>51</v>
      </c>
      <c r="E1" s="18" t="s">
        <v>52</v>
      </c>
      <c r="F1" s="18" t="s">
        <v>53</v>
      </c>
      <c r="G1" s="18" t="s">
        <v>54</v>
      </c>
      <c r="H1" s="18"/>
    </row>
    <row r="2" s="4" customFormat="true" ht="14.25" hidden="false" customHeight="false" outlineLevel="0" collapsed="false">
      <c r="A2" s="3"/>
      <c r="B2" s="3"/>
      <c r="C2" s="3"/>
      <c r="D2" s="3"/>
      <c r="E2" s="3"/>
      <c r="F2" s="3"/>
      <c r="G2" s="3" t="s">
        <v>55</v>
      </c>
      <c r="H2" s="3" t="s">
        <v>56</v>
      </c>
    </row>
    <row r="3" customFormat="false" ht="409.5" hidden="false" customHeight="false" outlineLevel="0" collapsed="false">
      <c r="A3" s="7" t="n">
        <v>1</v>
      </c>
      <c r="B3" s="20"/>
      <c r="C3" s="20"/>
      <c r="D3" s="20" t="s">
        <v>57</v>
      </c>
      <c r="E3" s="21" t="s">
        <v>58</v>
      </c>
      <c r="F3" s="22"/>
      <c r="G3" s="7"/>
      <c r="H3" s="7"/>
    </row>
    <row r="4" customFormat="false" ht="409.5" hidden="false" customHeight="false" outlineLevel="0" collapsed="false">
      <c r="A4" s="7" t="n">
        <v>2</v>
      </c>
      <c r="B4" s="20"/>
      <c r="C4" s="20"/>
      <c r="D4" s="20" t="s">
        <v>59</v>
      </c>
      <c r="E4" s="21" t="s">
        <v>60</v>
      </c>
      <c r="F4" s="22"/>
      <c r="G4" s="7"/>
      <c r="H4" s="7"/>
    </row>
    <row r="5" customFormat="false" ht="270" hidden="false" customHeight="false" outlineLevel="0" collapsed="false">
      <c r="A5" s="7" t="n">
        <v>3</v>
      </c>
      <c r="B5" s="20"/>
      <c r="C5" s="20"/>
      <c r="D5" s="20" t="s">
        <v>61</v>
      </c>
      <c r="E5" s="21" t="s">
        <v>62</v>
      </c>
      <c r="F5" s="22"/>
      <c r="G5" s="7"/>
      <c r="H5" s="7"/>
    </row>
    <row r="6" customFormat="false" ht="135" hidden="false" customHeight="false" outlineLevel="0" collapsed="false">
      <c r="A6" s="7" t="n">
        <v>4</v>
      </c>
      <c r="B6" s="20"/>
      <c r="C6" s="20"/>
      <c r="D6" s="20" t="s">
        <v>63</v>
      </c>
      <c r="E6" s="21" t="s">
        <v>64</v>
      </c>
      <c r="F6" s="22"/>
      <c r="G6" s="7"/>
      <c r="H6" s="7"/>
    </row>
    <row r="7" customFormat="false" ht="165" hidden="false" customHeight="false" outlineLevel="0" collapsed="false">
      <c r="A7" s="7" t="n">
        <v>5</v>
      </c>
      <c r="B7" s="20"/>
      <c r="C7" s="20"/>
      <c r="D7" s="20" t="s">
        <v>65</v>
      </c>
      <c r="E7" s="21" t="s">
        <v>66</v>
      </c>
      <c r="F7" s="22"/>
      <c r="G7" s="7"/>
      <c r="H7" s="7"/>
    </row>
    <row r="8" customFormat="false" ht="150" hidden="false" customHeight="false" outlineLevel="0" collapsed="false">
      <c r="A8" s="7" t="n">
        <v>6</v>
      </c>
      <c r="B8" s="20"/>
      <c r="C8" s="20"/>
      <c r="D8" s="20" t="s">
        <v>67</v>
      </c>
      <c r="E8" s="21" t="s">
        <v>68</v>
      </c>
      <c r="F8" s="22"/>
      <c r="G8" s="7"/>
      <c r="H8" s="7"/>
    </row>
    <row r="9" customFormat="false" ht="150" hidden="false" customHeight="false" outlineLevel="0" collapsed="false">
      <c r="A9" s="7" t="n">
        <v>7</v>
      </c>
      <c r="B9" s="20"/>
      <c r="C9" s="20"/>
      <c r="D9" s="20" t="s">
        <v>69</v>
      </c>
      <c r="E9" s="21" t="s">
        <v>70</v>
      </c>
      <c r="F9" s="22"/>
      <c r="G9" s="7"/>
      <c r="H9" s="7"/>
    </row>
    <row r="10" customFormat="false" ht="409.5" hidden="false" customHeight="false" outlineLevel="0" collapsed="false">
      <c r="A10" s="7" t="n">
        <v>8</v>
      </c>
      <c r="B10" s="20"/>
      <c r="C10" s="20"/>
      <c r="D10" s="20" t="s">
        <v>71</v>
      </c>
      <c r="E10" s="21" t="s">
        <v>72</v>
      </c>
      <c r="F10" s="22"/>
      <c r="G10" s="7"/>
      <c r="H10" s="7"/>
    </row>
    <row r="11" customFormat="false" ht="409.5" hidden="false" customHeight="false" outlineLevel="0" collapsed="false">
      <c r="A11" s="7" t="n">
        <v>9</v>
      </c>
      <c r="B11" s="20"/>
      <c r="C11" s="20"/>
      <c r="D11" s="20" t="s">
        <v>73</v>
      </c>
      <c r="E11" s="21" t="s">
        <v>74</v>
      </c>
      <c r="F11" s="22"/>
      <c r="G11" s="7"/>
      <c r="H11" s="7"/>
    </row>
    <row r="12" customFormat="false" ht="150" hidden="false" customHeight="false" outlineLevel="0" collapsed="false">
      <c r="A12" s="7" t="n">
        <v>10</v>
      </c>
      <c r="B12" s="20"/>
      <c r="C12" s="20"/>
      <c r="D12" s="20" t="s">
        <v>75</v>
      </c>
      <c r="E12" s="21" t="s">
        <v>68</v>
      </c>
      <c r="F12" s="22"/>
      <c r="G12" s="7"/>
      <c r="H12" s="7"/>
    </row>
    <row r="13" customFormat="false" ht="150" hidden="false" customHeight="false" outlineLevel="0" collapsed="false">
      <c r="A13" s="7" t="n">
        <v>11</v>
      </c>
      <c r="B13" s="20"/>
      <c r="C13" s="20"/>
      <c r="D13" s="20" t="s">
        <v>76</v>
      </c>
      <c r="E13" s="21" t="s">
        <v>68</v>
      </c>
      <c r="F13" s="22"/>
      <c r="G13" s="7"/>
      <c r="H13" s="7"/>
    </row>
    <row r="14" customFormat="false" ht="210" hidden="false" customHeight="false" outlineLevel="0" collapsed="false">
      <c r="A14" s="7" t="n">
        <v>12</v>
      </c>
      <c r="B14" s="20"/>
      <c r="C14" s="20"/>
      <c r="D14" s="20" t="s">
        <v>77</v>
      </c>
      <c r="E14" s="21" t="s">
        <v>68</v>
      </c>
      <c r="F14" s="22"/>
      <c r="G14" s="7"/>
      <c r="H14" s="7"/>
    </row>
    <row r="15" customFormat="false" ht="45" hidden="false" customHeight="false" outlineLevel="0" collapsed="false">
      <c r="A15" s="7" t="n">
        <v>13</v>
      </c>
      <c r="B15" s="20"/>
      <c r="C15" s="20"/>
      <c r="D15" s="20" t="s">
        <v>78</v>
      </c>
      <c r="E15" s="21" t="s">
        <v>79</v>
      </c>
      <c r="F15" s="22"/>
      <c r="G15" s="7"/>
      <c r="H15" s="7"/>
    </row>
    <row r="16" customFormat="false" ht="15" hidden="false" customHeight="false" outlineLevel="0" collapsed="false">
      <c r="B16" s="23"/>
      <c r="C16" s="23"/>
      <c r="D16" s="23"/>
      <c r="E16" s="23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4" min="3" style="1" width="8.56"/>
    <col collapsed="false" customWidth="false" hidden="false" outlineLevel="0" max="257" min="5" style="1" width="9.14"/>
  </cols>
  <sheetData>
    <row r="1" s="19" customFormat="true" ht="42.75" hidden="false" customHeight="true" outlineLevel="0" collapsed="false">
      <c r="A1" s="18" t="s">
        <v>48</v>
      </c>
      <c r="B1" s="18" t="s">
        <v>53</v>
      </c>
      <c r="C1" s="18" t="s">
        <v>54</v>
      </c>
      <c r="D1" s="18"/>
    </row>
    <row r="2" s="4" customFormat="true" ht="14.25" hidden="false" customHeight="false" outlineLevel="0" collapsed="false">
      <c r="A2" s="3"/>
      <c r="B2" s="3"/>
      <c r="C2" s="3" t="s">
        <v>55</v>
      </c>
      <c r="D2" s="3" t="s">
        <v>56</v>
      </c>
    </row>
    <row r="3" customFormat="false" ht="15" hidden="false" customHeight="false" outlineLevel="0" collapsed="false">
      <c r="A3" s="24" t="n">
        <v>1</v>
      </c>
      <c r="B3" s="3"/>
      <c r="C3" s="25" t="n">
        <v>75</v>
      </c>
      <c r="D3" s="7"/>
    </row>
    <row r="4" customFormat="false" ht="15" hidden="false" customHeight="false" outlineLevel="0" collapsed="false">
      <c r="A4" s="26" t="n">
        <v>2</v>
      </c>
      <c r="B4" s="3"/>
      <c r="C4" s="25" t="n">
        <v>75</v>
      </c>
      <c r="D4" s="7"/>
    </row>
    <row r="5" customFormat="false" ht="15" hidden="false" customHeight="false" outlineLevel="0" collapsed="false">
      <c r="A5" s="24" t="n">
        <v>3</v>
      </c>
      <c r="B5" s="3"/>
      <c r="C5" s="25" t="n">
        <v>66.7</v>
      </c>
      <c r="D5" s="7"/>
    </row>
    <row r="6" customFormat="false" ht="15" hidden="false" customHeight="false" outlineLevel="0" collapsed="false">
      <c r="A6" s="26" t="n">
        <v>4</v>
      </c>
      <c r="B6" s="3"/>
      <c r="C6" s="25" t="n">
        <v>80</v>
      </c>
      <c r="D6" s="7"/>
    </row>
    <row r="7" customFormat="false" ht="15" hidden="false" customHeight="false" outlineLevel="0" collapsed="false">
      <c r="A7" s="24" t="n">
        <v>5</v>
      </c>
      <c r="B7" s="3"/>
      <c r="C7" s="25" t="n">
        <v>75</v>
      </c>
      <c r="D7" s="7"/>
    </row>
    <row r="8" customFormat="false" ht="15" hidden="false" customHeight="false" outlineLevel="0" collapsed="false">
      <c r="A8" s="26" t="n">
        <v>6</v>
      </c>
      <c r="B8" s="3"/>
      <c r="C8" s="25" t="n">
        <v>60</v>
      </c>
      <c r="D8" s="7"/>
    </row>
    <row r="9" customFormat="false" ht="15" hidden="false" customHeight="false" outlineLevel="0" collapsed="false">
      <c r="A9" s="24" t="n">
        <v>7</v>
      </c>
      <c r="B9" s="3"/>
      <c r="C9" s="25" t="n">
        <v>75</v>
      </c>
      <c r="D9" s="7"/>
    </row>
    <row r="10" customFormat="false" ht="15" hidden="false" customHeight="false" outlineLevel="0" collapsed="false">
      <c r="A10" s="26" t="n">
        <v>8</v>
      </c>
      <c r="B10" s="3"/>
      <c r="C10" s="25" t="n">
        <v>65</v>
      </c>
      <c r="D10" s="7"/>
    </row>
    <row r="11" customFormat="false" ht="15" hidden="false" customHeight="false" outlineLevel="0" collapsed="false">
      <c r="A11" s="24" t="n">
        <v>9</v>
      </c>
      <c r="B11" s="3"/>
      <c r="C11" s="25" t="n">
        <v>65</v>
      </c>
      <c r="D11" s="7"/>
    </row>
    <row r="12" customFormat="false" ht="15" hidden="false" customHeight="false" outlineLevel="0" collapsed="false">
      <c r="A12" s="26" t="n">
        <v>10</v>
      </c>
      <c r="B12" s="3"/>
      <c r="C12" s="25" t="n">
        <v>46.7</v>
      </c>
      <c r="D12" s="7"/>
    </row>
    <row r="13" customFormat="false" ht="15" hidden="false" customHeight="false" outlineLevel="0" collapsed="false">
      <c r="A13" s="24" t="n">
        <v>11</v>
      </c>
      <c r="B13" s="3"/>
      <c r="C13" s="25" t="n">
        <v>40</v>
      </c>
      <c r="D13" s="7"/>
    </row>
    <row r="14" customFormat="false" ht="15" hidden="false" customHeight="false" outlineLevel="0" collapsed="false">
      <c r="A14" s="26" t="n">
        <v>12</v>
      </c>
      <c r="B14" s="3"/>
      <c r="C14" s="25" t="n">
        <v>50</v>
      </c>
      <c r="D14" s="7"/>
    </row>
    <row r="15" customFormat="false" ht="15" hidden="false" customHeight="false" outlineLevel="0" collapsed="false">
      <c r="A15" s="24" t="n">
        <v>13</v>
      </c>
      <c r="B15" s="3"/>
      <c r="C15" s="25" t="n">
        <v>63.3</v>
      </c>
      <c r="D15" s="7"/>
    </row>
    <row r="16" customFormat="false" ht="15" hidden="false" customHeight="false" outlineLevel="0" collapsed="false">
      <c r="A16" s="26" t="n">
        <v>14</v>
      </c>
      <c r="B16" s="3"/>
      <c r="C16" s="25" t="n">
        <v>55</v>
      </c>
      <c r="D16" s="7"/>
    </row>
    <row r="17" customFormat="false" ht="15" hidden="false" customHeight="false" outlineLevel="0" collapsed="false">
      <c r="A17" s="24" t="n">
        <v>15</v>
      </c>
      <c r="B17" s="3"/>
      <c r="C17" s="25" t="n">
        <v>70</v>
      </c>
      <c r="D17" s="7"/>
    </row>
    <row r="18" customFormat="false" ht="15" hidden="false" customHeight="false" outlineLevel="0" collapsed="false">
      <c r="A18" s="26" t="n">
        <v>16</v>
      </c>
      <c r="B18" s="3"/>
      <c r="C18" s="25" t="n">
        <v>50</v>
      </c>
      <c r="D18" s="7"/>
    </row>
    <row r="19" customFormat="false" ht="15" hidden="false" customHeight="false" outlineLevel="0" collapsed="false">
      <c r="A19" s="24" t="n">
        <v>17</v>
      </c>
      <c r="B19" s="3"/>
      <c r="C19" s="25" t="n">
        <v>60</v>
      </c>
      <c r="D19" s="7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4" width="8.56"/>
    <col collapsed="false" customWidth="true" hidden="false" outlineLevel="0" max="4" min="4" style="1" width="8.56"/>
    <col collapsed="false" customWidth="false" hidden="false" outlineLevel="0" max="257" min="5" style="1" width="9.14"/>
  </cols>
  <sheetData>
    <row r="1" s="19" customFormat="true" ht="42.75" hidden="false" customHeight="true" outlineLevel="0" collapsed="false">
      <c r="A1" s="18" t="s">
        <v>48</v>
      </c>
      <c r="B1" s="18" t="s">
        <v>53</v>
      </c>
      <c r="C1" s="18" t="s">
        <v>54</v>
      </c>
      <c r="D1" s="18"/>
    </row>
    <row r="2" s="4" customFormat="true" ht="14.25" hidden="false" customHeight="false" outlineLevel="0" collapsed="false">
      <c r="A2" s="3"/>
      <c r="B2" s="3"/>
      <c r="C2" s="3" t="s">
        <v>55</v>
      </c>
      <c r="D2" s="3" t="s">
        <v>56</v>
      </c>
    </row>
    <row r="3" customFormat="false" ht="15" hidden="false" customHeight="false" outlineLevel="0" collapsed="false">
      <c r="A3" s="24" t="n">
        <v>1</v>
      </c>
      <c r="B3" s="3"/>
      <c r="C3" s="27" t="n">
        <v>80</v>
      </c>
      <c r="D3" s="7"/>
    </row>
    <row r="4" customFormat="false" ht="15" hidden="false" customHeight="false" outlineLevel="0" collapsed="false">
      <c r="A4" s="26" t="n">
        <v>2</v>
      </c>
      <c r="B4" s="3"/>
      <c r="C4" s="28" t="n">
        <v>75</v>
      </c>
      <c r="D4" s="7"/>
    </row>
    <row r="5" customFormat="false" ht="15" hidden="false" customHeight="false" outlineLevel="0" collapsed="false">
      <c r="A5" s="24" t="n">
        <v>3</v>
      </c>
      <c r="B5" s="3"/>
      <c r="C5" s="28" t="n">
        <v>75</v>
      </c>
      <c r="D5" s="7"/>
    </row>
    <row r="6" customFormat="false" ht="15" hidden="false" customHeight="false" outlineLevel="0" collapsed="false">
      <c r="A6" s="26" t="n">
        <v>4</v>
      </c>
      <c r="B6" s="3"/>
      <c r="C6" s="28" t="n">
        <v>75</v>
      </c>
      <c r="D6" s="7"/>
    </row>
    <row r="7" customFormat="false" ht="15" hidden="false" customHeight="false" outlineLevel="0" collapsed="false">
      <c r="A7" s="24" t="n">
        <v>5</v>
      </c>
      <c r="B7" s="3"/>
      <c r="C7" s="28" t="n">
        <v>75</v>
      </c>
      <c r="D7" s="7"/>
    </row>
    <row r="8" customFormat="false" ht="15" hidden="false" customHeight="false" outlineLevel="0" collapsed="false">
      <c r="A8" s="26" t="n">
        <v>6</v>
      </c>
      <c r="B8" s="3"/>
      <c r="C8" s="28" t="n">
        <v>70</v>
      </c>
      <c r="D8" s="7"/>
    </row>
    <row r="9" customFormat="false" ht="15" hidden="false" customHeight="false" outlineLevel="0" collapsed="false">
      <c r="A9" s="24" t="n">
        <v>7</v>
      </c>
      <c r="B9" s="3"/>
      <c r="C9" s="28" t="n">
        <v>66.7</v>
      </c>
      <c r="D9" s="7"/>
    </row>
    <row r="10" customFormat="false" ht="15" hidden="false" customHeight="false" outlineLevel="0" collapsed="false">
      <c r="A10" s="26" t="n">
        <v>8</v>
      </c>
      <c r="B10" s="3"/>
      <c r="C10" s="28" t="n">
        <v>65</v>
      </c>
      <c r="D10" s="7"/>
    </row>
    <row r="11" customFormat="false" ht="15" hidden="false" customHeight="false" outlineLevel="0" collapsed="false">
      <c r="A11" s="24" t="n">
        <v>9</v>
      </c>
      <c r="B11" s="3"/>
      <c r="C11" s="28" t="n">
        <v>65</v>
      </c>
      <c r="D11" s="7"/>
    </row>
    <row r="12" customFormat="false" ht="15" hidden="false" customHeight="false" outlineLevel="0" collapsed="false">
      <c r="A12" s="26" t="n">
        <v>10</v>
      </c>
      <c r="B12" s="3"/>
      <c r="C12" s="28" t="n">
        <v>63.3</v>
      </c>
      <c r="D12" s="7"/>
    </row>
    <row r="13" customFormat="false" ht="15" hidden="false" customHeight="false" outlineLevel="0" collapsed="false">
      <c r="A13" s="24" t="n">
        <v>11</v>
      </c>
      <c r="B13" s="3"/>
      <c r="C13" s="28" t="n">
        <v>60</v>
      </c>
      <c r="D13" s="7"/>
    </row>
    <row r="14" customFormat="false" ht="15" hidden="false" customHeight="false" outlineLevel="0" collapsed="false">
      <c r="A14" s="26" t="n">
        <v>12</v>
      </c>
      <c r="B14" s="3"/>
      <c r="C14" s="28" t="n">
        <v>60</v>
      </c>
      <c r="D14" s="7"/>
    </row>
    <row r="15" customFormat="false" ht="15" hidden="false" customHeight="false" outlineLevel="0" collapsed="false">
      <c r="A15" s="24" t="n">
        <v>13</v>
      </c>
      <c r="B15" s="3"/>
      <c r="C15" s="28" t="n">
        <v>55</v>
      </c>
      <c r="D15" s="7"/>
    </row>
    <row r="16" customFormat="false" ht="15" hidden="false" customHeight="false" outlineLevel="0" collapsed="false">
      <c r="A16" s="26" t="n">
        <v>14</v>
      </c>
      <c r="B16" s="3"/>
      <c r="C16" s="28" t="n">
        <v>50</v>
      </c>
      <c r="D16" s="7"/>
    </row>
    <row r="17" customFormat="false" ht="15" hidden="false" customHeight="false" outlineLevel="0" collapsed="false">
      <c r="A17" s="24" t="n">
        <v>15</v>
      </c>
      <c r="B17" s="3"/>
      <c r="C17" s="28" t="n">
        <v>50</v>
      </c>
      <c r="D17" s="7"/>
    </row>
    <row r="18" customFormat="false" ht="15" hidden="false" customHeight="false" outlineLevel="0" collapsed="false">
      <c r="A18" s="26" t="n">
        <v>16</v>
      </c>
      <c r="B18" s="3"/>
      <c r="C18" s="29" t="n">
        <v>46.7</v>
      </c>
      <c r="D18" s="7"/>
    </row>
    <row r="19" customFormat="false" ht="15" hidden="false" customHeight="false" outlineLevel="0" collapsed="false">
      <c r="A19" s="24" t="n">
        <v>17</v>
      </c>
      <c r="B19" s="3"/>
      <c r="C19" s="29" t="n">
        <v>40</v>
      </c>
      <c r="D19" s="7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6:27Z</dcterms:modified>
  <cp:revision>0</cp:revision>
  <dc:subject/>
  <dc:title/>
</cp:coreProperties>
</file>